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61.xml.rels" ContentType="application/vnd.openxmlformats-package.relationships+xml"/>
  <Override PartName="/xl/charts/_rels/chart1.xml.rels" ContentType="application/vnd.openxmlformats-package.relationships+xml"/>
  <Override PartName="/xl/charts/_rels/chart19.xml.rels" ContentType="application/vnd.openxmlformats-package.relationships+xml"/>
  <Override PartName="/xl/charts/_rels/chart39.xml.rels" ContentType="application/vnd.openxmlformats-package.relationships+xml"/>
  <Override PartName="/xl/charts/_rels/chart20.xml.rels" ContentType="application/vnd.openxmlformats-package.relationships+xml"/>
  <Override PartName="/xl/charts/_rels/chart18.xml.rels" ContentType="application/vnd.openxmlformats-package.relationships+xml"/>
  <Override PartName="/xl/charts/_rels/chart17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79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7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45.xml.rels" ContentType="application/vnd.openxmlformats-package.relationships+xml"/>
  <Override PartName="/xl/drawings/_rels/drawing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49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_rels/drawing9.xml.rels" ContentType="application/vnd.openxmlformats-package.relationships+xml"/>
  <Override PartName="/xl/drawings/_rels/drawing50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4.xml.rels" ContentType="application/vnd.openxmlformats-package.relationships+xml"/>
  <Override PartName="/xl/drawings/_rels/drawing23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40.xml.rels" ContentType="application/vnd.openxmlformats-package.relationships+xml"/>
  <Override PartName="/xl/drawings/_rels/drawing48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ml.chartshapes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ml.chartshapes+xml"/>
  <Override PartName="/xl/drawings/drawing3.xml" ContentType="application/vnd.openxmlformats-officedocument.drawingml.chartshapes+xml"/>
  <Override PartName="/xl/drawings/drawing45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2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ml.chartshapes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9"/>
  </bookViews>
  <sheets>
    <sheet name="capa1" sheetId="1" state="visible" r:id="rId2"/>
    <sheet name="p1-2" sheetId="2" state="visible" r:id="rId3"/>
    <sheet name="p3" sheetId="3" state="visible" r:id="rId4"/>
    <sheet name="p4" sheetId="4" state="visible" r:id="rId5"/>
    <sheet name="p5" sheetId="5" state="visible" r:id="rId6"/>
    <sheet name="capa2" sheetId="6" state="visible" r:id="rId7"/>
    <sheet name="p6-7" sheetId="7" state="visible" r:id="rId8"/>
    <sheet name="p8" sheetId="8" state="visible" r:id="rId9"/>
    <sheet name="p9" sheetId="9" state="visible" r:id="rId10"/>
    <sheet name="p10" sheetId="10" state="visible" r:id="rId11"/>
    <sheet name="p11" sheetId="11" state="visible" r:id="rId12"/>
    <sheet name="p12-13" sheetId="12" state="visible" r:id="rId13"/>
    <sheet name="p14" sheetId="13" state="visible" r:id="rId14"/>
    <sheet name="p15-16" sheetId="14" state="visible" r:id="rId15"/>
    <sheet name="p17" sheetId="15" state="visible" r:id="rId16"/>
    <sheet name="p18-19" sheetId="16" state="visible" r:id="rId17"/>
    <sheet name="p20" sheetId="17" state="visible" r:id="rId18"/>
    <sheet name="p21-22" sheetId="18" state="visible" r:id="rId19"/>
    <sheet name="p23" sheetId="19" state="visible" r:id="rId20"/>
    <sheet name="p24" sheetId="20" state="visible" r:id="rId21"/>
    <sheet name="capa3" sheetId="21" state="visible" r:id="rId22"/>
    <sheet name="p25-26" sheetId="22" state="visible" r:id="rId23"/>
    <sheet name="p27" sheetId="23" state="visible" r:id="rId24"/>
    <sheet name="p28" sheetId="24" state="visible" r:id="rId25"/>
    <sheet name="p29" sheetId="25" state="visible" r:id="rId26"/>
    <sheet name="p30" sheetId="26" state="visible" r:id="rId27"/>
    <sheet name="Plan1" sheetId="27" state="visible" r:id="rId28"/>
    <sheet name="p31" sheetId="28" state="visible" r:id="rId29"/>
    <sheet name="p32" sheetId="29" state="visible" r:id="rId30"/>
    <sheet name="capa4" sheetId="30" state="visible" r:id="rId31"/>
    <sheet name="p33" sheetId="31" state="visible" r:id="rId32"/>
    <sheet name="p34" sheetId="32" state="visible" r:id="rId33"/>
    <sheet name="p35" sheetId="33" state="visible" r:id="rId34"/>
    <sheet name="p36" sheetId="34" state="visible" r:id="rId35"/>
    <sheet name="p37" sheetId="35" state="visible" r:id="rId36"/>
    <sheet name="p38" sheetId="36" state="visible" r:id="rId37"/>
    <sheet name="capa5" sheetId="37" state="visible" r:id="rId38"/>
    <sheet name="p39-40" sheetId="38" state="visible" r:id="rId39"/>
    <sheet name="p41" sheetId="39" state="visible" r:id="rId40"/>
    <sheet name="p42" sheetId="40" state="visible" r:id="rId41"/>
    <sheet name="Plan3" sheetId="41" state="visible" r:id="rId42"/>
    <sheet name="p43" sheetId="42" state="visible" r:id="rId43"/>
    <sheet name="p44-45" sheetId="43" state="visible" r:id="rId44"/>
    <sheet name="p46" sheetId="44" state="visible" r:id="rId45"/>
    <sheet name="p47" sheetId="45" state="visible" r:id="rId46"/>
    <sheet name="Plan4" sheetId="46" state="visible" r:id="rId47"/>
    <sheet name="p48" sheetId="47" state="visible" r:id="rId48"/>
    <sheet name="p49-50" sheetId="48" state="visible" r:id="rId49"/>
    <sheet name="p51" sheetId="49" state="visible" r:id="rId50"/>
    <sheet name="p52" sheetId="50" state="visible" r:id="rId51"/>
    <sheet name="capa6" sheetId="51" state="visible" r:id="rId52"/>
    <sheet name="p53" sheetId="52" state="visible" r:id="rId53"/>
    <sheet name="p54" sheetId="53" state="visible" r:id="rId54"/>
    <sheet name="p55" sheetId="54" state="visible" r:id="rId55"/>
  </sheets>
  <externalReferences>
    <externalReference r:id="rId56"/>
    <externalReference r:id="rId57"/>
  </externalReferences>
  <definedNames>
    <definedName function="false" hidden="false" localSheetId="23" name="_xlnm.Print_Area" vbProcedure="false">p28!$A$1:$O$37</definedName>
    <definedName function="false" hidden="false" localSheetId="25" name="_xlnm.Print_Area" vbProcedure="false">p30!$A$1:$O$37</definedName>
    <definedName function="false" hidden="false" localSheetId="31" name="_xlnm.Print_Area" vbProcedure="false">p34!$A$1:$P$43</definedName>
    <definedName function="false" hidden="false" localSheetId="49" name="_xlnm.Print_Area" vbProcedure="false">p52!$A$1:$N$35</definedName>
    <definedName function="false" hidden="false" localSheetId="51" name="_xlnm.Print_Area" vbProcedure="false">p53!$A$1:$Q$49</definedName>
    <definedName function="false" hidden="false" localSheetId="8" name="_xlnm.Print_Area" vbProcedure="false">p9!$1:$65536</definedName>
    <definedName function="false" hidden="false" localSheetId="26" name="_xlnm.Print_Area" vbProcedure="false">Plan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277">
  <si>
    <t xml:space="preserve">Evolução do Número de Instituições por Natureza e Dependência Administrativa - Brasil 1980-1998</t>
  </si>
  <si>
    <t xml:space="preserve">Ano</t>
  </si>
  <si>
    <t xml:space="preserve">Total</t>
  </si>
  <si>
    <t xml:space="preserve">Universidades</t>
  </si>
  <si>
    <t xml:space="preserve">Fac. Integradas e Centros Universitários</t>
  </si>
  <si>
    <t xml:space="preserve">Estabelecimentos Isolados</t>
  </si>
  <si>
    <t xml:space="preserve">Geral</t>
  </si>
  <si>
    <t xml:space="preserve">Federal</t>
  </si>
  <si>
    <t xml:space="preserve">Estadual</t>
  </si>
  <si>
    <t xml:space="preserve">Municipal</t>
  </si>
  <si>
    <t xml:space="preserve">Privada</t>
  </si>
  <si>
    <t xml:space="preserve">-</t>
  </si>
  <si>
    <t xml:space="preserve">Fonte: MEC/INEP/SEEC</t>
  </si>
  <si>
    <t xml:space="preserve">Fac. Integ. e Centros Univ.</t>
  </si>
  <si>
    <t xml:space="preserve">Estab. Isolados</t>
  </si>
  <si>
    <t xml:space="preserve">Fed. e Integ.</t>
  </si>
  <si>
    <t xml:space="preserve">Evolução do Número de Instituições por Dependência</t>
  </si>
  <si>
    <t xml:space="preserve">Administrativa - Brasil 1980-1998</t>
  </si>
  <si>
    <t xml:space="preserve">Particular</t>
  </si>
  <si>
    <t xml:space="preserve">Número de Instituições por Natureza e Dependência Administrativa, segundo as Regiões - 1998</t>
  </si>
  <si>
    <t xml:space="preserve">Região</t>
  </si>
  <si>
    <t xml:space="preserve">Fac. Integ. e C. Universitários</t>
  </si>
  <si>
    <t xml:space="preserve">Pública</t>
  </si>
  <si>
    <t xml:space="preserve">BRASIL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Número de Instituições por Dependência Administrativa, segundo as Regiões - 1998</t>
  </si>
  <si>
    <t xml:space="preserve">Dependência Adminstrativa</t>
  </si>
  <si>
    <t xml:space="preserve">%</t>
  </si>
  <si>
    <t xml:space="preserve">USAR VALOR DA SOMA DE FED+EST+MUNIC P/ PÚBLICA E </t>
  </si>
  <si>
    <t xml:space="preserve">PARTICULAR  É PRIVADA ABSOLUTO EM MIL</t>
  </si>
  <si>
    <t xml:space="preserve">Evolução da Matrícula por Natureza e Dependência Administrativa - Brasil 1980-1998</t>
  </si>
  <si>
    <t xml:space="preserve">Evolução da Matrícula por Dependência Administrativa </t>
  </si>
  <si>
    <t xml:space="preserve">Brasil 1980-1998</t>
  </si>
  <si>
    <t xml:space="preserve">88/98 (%)</t>
  </si>
  <si>
    <t xml:space="preserve">Distribuição da Matrícula e Taxa de Crescimento por Localização  </t>
  </si>
  <si>
    <t xml:space="preserve">Capital/Interior - segundo as Regiões - 1990 e 1998</t>
  </si>
  <si>
    <t xml:space="preserve">Região/</t>
  </si>
  <si>
    <t xml:space="preserve">90/98</t>
  </si>
  <si>
    <t xml:space="preserve">Localização</t>
  </si>
  <si>
    <t xml:space="preserve">Capital</t>
  </si>
  <si>
    <t xml:space="preserve">Interior</t>
  </si>
  <si>
    <t xml:space="preserve">TROCAR P/ % CAPITAL E </t>
  </si>
  <si>
    <t xml:space="preserve">INTERIOR DE 1996</t>
  </si>
  <si>
    <t xml:space="preserve">Número e Distribuição Percentual da Matrícula por Natureza, segundo as Regiões - 1998</t>
  </si>
  <si>
    <t xml:space="preserve">Est. Isolados</t>
  </si>
  <si>
    <t xml:space="preserve">Número e Distribuição Percentual da Matrícula por Dependência Administrativa, segundo as Regiões - 1998</t>
  </si>
  <si>
    <t xml:space="preserve">Matrícula por Área do Conhecimento, segundo Natureza e Dependência Administrativa - Brasil - 1998</t>
  </si>
  <si>
    <t xml:space="preserve">Natureza e Dependência</t>
  </si>
  <si>
    <t xml:space="preserve">Total </t>
  </si>
  <si>
    <t xml:space="preserve">Ciênc. Exatas</t>
  </si>
  <si>
    <t xml:space="preserve">Ciências </t>
  </si>
  <si>
    <t xml:space="preserve">Engenharia/</t>
  </si>
  <si>
    <t xml:space="preserve">Ciênc. Sociais </t>
  </si>
  <si>
    <t xml:space="preserve">Ciências</t>
  </si>
  <si>
    <t xml:space="preserve">Linguística,</t>
  </si>
  <si>
    <t xml:space="preserve">Ciclo</t>
  </si>
  <si>
    <t xml:space="preserve">Administrativa</t>
  </si>
  <si>
    <t xml:space="preserve">e da Terra</t>
  </si>
  <si>
    <t xml:space="preserve">Biológicas</t>
  </si>
  <si>
    <t xml:space="preserve">Tecnologia</t>
  </si>
  <si>
    <t xml:space="preserve">da Saúde</t>
  </si>
  <si>
    <t xml:space="preserve">Agrárias</t>
  </si>
  <si>
    <t xml:space="preserve">Aplicadas</t>
  </si>
  <si>
    <t xml:space="preserve">Humanas</t>
  </si>
  <si>
    <t xml:space="preserve">Letras e Artes</t>
  </si>
  <si>
    <t xml:space="preserve">Básico</t>
  </si>
  <si>
    <t xml:space="preserve">Ciências Sociais Aplicadas</t>
  </si>
  <si>
    <t xml:space="preserve">Ciências Humanas</t>
  </si>
  <si>
    <t xml:space="preserve">Ciências da Saúde</t>
  </si>
  <si>
    <t xml:space="preserve">Ciência Exatas e da Terra  </t>
  </si>
  <si>
    <t xml:space="preserve">Engenharia Tecnologia</t>
  </si>
  <si>
    <t xml:space="preserve">Lingüistica Letras e Artes</t>
  </si>
  <si>
    <t xml:space="preserve">Ciências Agrárias</t>
  </si>
  <si>
    <t xml:space="preserve">Ciências Biológicas</t>
  </si>
  <si>
    <t xml:space="preserve">Evolução da Matrícula por Unidade da Federação - 1988-1998</t>
  </si>
  <si>
    <t xml:space="preserve">Unidade da</t>
  </si>
  <si>
    <t xml:space="preserve">Federação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Maranhão</t>
  </si>
  <si>
    <t xml:space="preserve">Piauí</t>
  </si>
  <si>
    <t xml:space="preserve">Ceará</t>
  </si>
  <si>
    <t xml:space="preserve">R. G.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Paraná</t>
  </si>
  <si>
    <t xml:space="preserve">Sta. Catarina</t>
  </si>
  <si>
    <t xml:space="preserve">R. G. do Sul</t>
  </si>
  <si>
    <t xml:space="preserve">M. G. do Sul</t>
  </si>
  <si>
    <t xml:space="preserve">Mato Grosso</t>
  </si>
  <si>
    <t xml:space="preserve">Goiás</t>
  </si>
  <si>
    <t xml:space="preserve">Distrito Federal</t>
  </si>
  <si>
    <t xml:space="preserve">Matrícula e Participação do Turno Noturno, segundo Natureza e Dependência Administrativa</t>
  </si>
  <si>
    <t xml:space="preserve">Brasil - 1991/1998</t>
  </si>
  <si>
    <t xml:space="preserve">Noturno</t>
  </si>
  <si>
    <t xml:space="preserve">Fac. Integ. e Centros Universitários</t>
  </si>
  <si>
    <t xml:space="preserve">Matrícula por Região segundo os dez cursos com maior número de alunos - 1998</t>
  </si>
  <si>
    <t xml:space="preserve">Brasil</t>
  </si>
  <si>
    <t xml:space="preserve"> Sul</t>
  </si>
  <si>
    <t xml:space="preserve">Cursos</t>
  </si>
  <si>
    <t xml:space="preserve">Matrícula</t>
  </si>
  <si>
    <t xml:space="preserve">Direito</t>
  </si>
  <si>
    <t xml:space="preserve">Pedagogia</t>
  </si>
  <si>
    <t xml:space="preserve">Administração</t>
  </si>
  <si>
    <t xml:space="preserve">Engenharia</t>
  </si>
  <si>
    <t xml:space="preserve">Ciênc.Contábeis</t>
  </si>
  <si>
    <t xml:space="preserve">Letras</t>
  </si>
  <si>
    <t xml:space="preserve">Ciênc.Econôm.</t>
  </si>
  <si>
    <t xml:space="preserve">Comunic.Social</t>
  </si>
  <si>
    <t xml:space="preserve">História</t>
  </si>
  <si>
    <t xml:space="preserve">Matemática</t>
  </si>
  <si>
    <t xml:space="preserve">Psicologia</t>
  </si>
  <si>
    <t xml:space="preserve">Proc. de Dados</t>
  </si>
  <si>
    <t xml:space="preserve">Geografia</t>
  </si>
  <si>
    <t xml:space="preserve">Medicina</t>
  </si>
  <si>
    <t xml:space="preserve">Educação Física</t>
  </si>
  <si>
    <t xml:space="preserve">Ciênc.Computação</t>
  </si>
  <si>
    <t xml:space="preserve">Ciênc. Biológicas</t>
  </si>
  <si>
    <t xml:space="preserve">Atualizar com total Brasil Pag 12</t>
  </si>
  <si>
    <t xml:space="preserve">Ciências Contábeis</t>
  </si>
  <si>
    <t xml:space="preserve">Comunicação Social</t>
  </si>
  <si>
    <t xml:space="preserve">Ciências Econômicas</t>
  </si>
  <si>
    <t xml:space="preserve">Evolução do Número de Concluintes por Natureza e Dependência Administrativa - Brasil 1980-1997</t>
  </si>
  <si>
    <t xml:space="preserve">Evolução do Número de Concluintes por Dependência Administrativa </t>
  </si>
  <si>
    <t xml:space="preserve">Brasil 1980-1997</t>
  </si>
  <si>
    <t xml:space="preserve">87/97 %</t>
  </si>
  <si>
    <t xml:space="preserve">Concluintes por Área do Conhecimento, segundo Natureza e Dependência Administrativa - Brasil - 1997</t>
  </si>
  <si>
    <t xml:space="preserve">Número de Concluintes por Unidade da Federação - 1987-1997</t>
  </si>
  <si>
    <t xml:space="preserve">Unidade</t>
  </si>
  <si>
    <t xml:space="preserve">da Federação</t>
  </si>
  <si>
    <t xml:space="preserve">Rio Grande do Norte</t>
  </si>
  <si>
    <t xml:space="preserve">Rio Grande do Sul</t>
  </si>
  <si>
    <t xml:space="preserve">Mato Grosso do Sul</t>
  </si>
  <si>
    <t xml:space="preserve">Concluintes por Região segundo os dez cursos com maior número de Concluintes - 1997</t>
  </si>
  <si>
    <t xml:space="preserve">Concluintes</t>
  </si>
  <si>
    <t xml:space="preserve">Administraçao</t>
  </si>
  <si>
    <t xml:space="preserve">Ciênc. Econôm.</t>
  </si>
  <si>
    <t xml:space="preserve">Odontologia</t>
  </si>
  <si>
    <t xml:space="preserve">Trocar p/ Total Brasil</t>
  </si>
  <si>
    <t xml:space="preserve">Brasil Pag 20</t>
  </si>
  <si>
    <t xml:space="preserve">Evolução do Número de Funções Docentes, em Exercício, por Natureza e Dependência Administrativa - Brasil 1980-1998</t>
  </si>
  <si>
    <t xml:space="preserve">- </t>
  </si>
  <si>
    <t xml:space="preserve">Evolução do Número de Funções Docentes em Exercício, </t>
  </si>
  <si>
    <t xml:space="preserve">por Dependência Administrativa - Brasil 1980-1998</t>
  </si>
  <si>
    <t xml:space="preserve">Evolução do Número de Funções Docentes Total, Afastadas e em</t>
  </si>
  <si>
    <t xml:space="preserve">Matrícula, Funções Docentes e Relação Aluno Docente, segundo a Região - 1988 e 1998</t>
  </si>
  <si>
    <t xml:space="preserve">Exercício - Brasil - 1990-1998</t>
  </si>
  <si>
    <t xml:space="preserve">Dependência</t>
  </si>
  <si>
    <t xml:space="preserve">Funções Docentes</t>
  </si>
  <si>
    <t xml:space="preserve">Funções</t>
  </si>
  <si>
    <t xml:space="preserve">A/B</t>
  </si>
  <si>
    <t xml:space="preserve">C/D</t>
  </si>
  <si>
    <t xml:space="preserve">Afastadas</t>
  </si>
  <si>
    <t xml:space="preserve">Em Exercício</t>
  </si>
  <si>
    <t xml:space="preserve">(A)</t>
  </si>
  <si>
    <t xml:space="preserve">Docentes (B)</t>
  </si>
  <si>
    <t xml:space="preserve">(C)</t>
  </si>
  <si>
    <t xml:space="preserve">Docentes (D)</t>
  </si>
  <si>
    <t xml:space="preserve">Docentes-Público</t>
  </si>
  <si>
    <t xml:space="preserve">Docentes-Privado</t>
  </si>
  <si>
    <t xml:space="preserve">Matrícula-Público</t>
  </si>
  <si>
    <t xml:space="preserve">Matrícula-Privado</t>
  </si>
  <si>
    <t xml:space="preserve">TOTAL</t>
  </si>
  <si>
    <t xml:space="preserve">EM EXERCÍCIO</t>
  </si>
  <si>
    <t xml:space="preserve">Distribuição das Funções Docentes em Exercício, por Grau de </t>
  </si>
  <si>
    <t xml:space="preserve">Formação e Taxa de Crescimento, segundo Regiões -  1990 e 1998</t>
  </si>
  <si>
    <t xml:space="preserve">Grau de Formação</t>
  </si>
  <si>
    <t xml:space="preserve">Sem Pós-Graduação</t>
  </si>
  <si>
    <t xml:space="preserve">Especialização</t>
  </si>
  <si>
    <t xml:space="preserve">Mestrado</t>
  </si>
  <si>
    <t xml:space="preserve">Doutorado</t>
  </si>
  <si>
    <t xml:space="preserve">Número de Funções Docentes em Exercício, por Natureza e Dependência Administrativa, segundo o Grau de </t>
  </si>
  <si>
    <t xml:space="preserve">Formação - Brasil - 1998</t>
  </si>
  <si>
    <t xml:space="preserve">Região/Grau</t>
  </si>
  <si>
    <t xml:space="preserve">Outras IES</t>
  </si>
  <si>
    <t xml:space="preserve">de Formação</t>
  </si>
  <si>
    <t xml:space="preserve">Evolução do Número de Funções Docentes em Exercício por Unidade da Federação - 1988-1998</t>
  </si>
  <si>
    <t xml:space="preserve">Número de Funcionários Técnico-Administrativos em Exercício e Taxa de Crescimento, segundo as Regiões 1991-1998</t>
  </si>
  <si>
    <t xml:space="preserve">Cresc. %</t>
  </si>
  <si>
    <t xml:space="preserve">91/98</t>
  </si>
  <si>
    <t xml:space="preserve">Número e Distribuição Percentual de Funcionários Técnico-Administrativos, </t>
  </si>
  <si>
    <t xml:space="preserve">em Exercício, por Dependência Administrativa segundo as Regiões-1998</t>
  </si>
  <si>
    <t xml:space="preserve">Dependência Administrativa</t>
  </si>
  <si>
    <t xml:space="preserve">USAR % BRASIL FED. EST. MUN.PAR</t>
  </si>
  <si>
    <t xml:space="preserve">Evolução do Número de Cursos por Natureza e Dependência Administrativa - Brasil 1984-1998</t>
  </si>
  <si>
    <t xml:space="preserve">Evolução do Número de Cursos por Dependência</t>
  </si>
  <si>
    <t xml:space="preserve">Administrativa - Brasil 1984-1998</t>
  </si>
  <si>
    <t xml:space="preserve">Distribuição do Número de Cursos e Taxa de Crescimento segundo as</t>
  </si>
  <si>
    <t xml:space="preserve">Regiões - 1988 e 1998</t>
  </si>
  <si>
    <t xml:space="preserve">Crescimento %</t>
  </si>
  <si>
    <t xml:space="preserve">88/98</t>
  </si>
  <si>
    <t xml:space="preserve">Número de Cursos por Natureza e Dependência Administrativa, segundo as Regiões - 1998</t>
  </si>
  <si>
    <t xml:space="preserve">Nodeste</t>
  </si>
  <si>
    <t xml:space="preserve">Univ. Pública</t>
  </si>
  <si>
    <t xml:space="preserve">Univ. Privada</t>
  </si>
  <si>
    <t xml:space="preserve">Fac. Integ. e C. Univ. Privada</t>
  </si>
  <si>
    <t xml:space="preserve">Estab. Isolados Pública</t>
  </si>
  <si>
    <t xml:space="preserve">Estab. Isolados Privada</t>
  </si>
  <si>
    <t xml:space="preserve">Número de Cursos por Área do Conhecimento, segundo as Regiões - 1998</t>
  </si>
  <si>
    <t xml:space="preserve">Ciências da</t>
  </si>
  <si>
    <t xml:space="preserve">Ciênc. Sociais</t>
  </si>
  <si>
    <t xml:space="preserve">Lingüistica,</t>
  </si>
  <si>
    <t xml:space="preserve">Saúde</t>
  </si>
  <si>
    <t xml:space="preserve">DIVIDIR CADA CURSO PELO TOTAL BRASIL *100</t>
  </si>
  <si>
    <t xml:space="preserve">Número de Cursos por Área de Conhecimento, segundo  Natureza e Dependência Administrativa - Brasil - 1998</t>
  </si>
  <si>
    <t xml:space="preserve">Ciências Exatas</t>
  </si>
  <si>
    <t xml:space="preserve">Evolução do Número de Vagas Oferecidas no Vestibular, por Natureza e Dependência Administrativa - Brasil 1980-1998</t>
  </si>
  <si>
    <t xml:space="preserve">*</t>
  </si>
  <si>
    <t xml:space="preserve">(*) Em 1980, 1981 e 1982, os dados de Estabelecimentos Isolados estão computados em Faculdades Integradas.</t>
  </si>
  <si>
    <t xml:space="preserve">Evolução do Número de Vagas Oferecidas no Vestibular, por</t>
  </si>
  <si>
    <t xml:space="preserve">Dependência Administrativa - Brasil 1980-1998</t>
  </si>
  <si>
    <t xml:space="preserve">Número de Vagas Oferecidas no Vestibular  por Área do Conhecimento, segundo as Regiões - 1998</t>
  </si>
  <si>
    <t xml:space="preserve">Evolução do Número de Vagas no Vestibular por Unidade da Federação - 1988-1998</t>
  </si>
  <si>
    <t xml:space="preserve">Número de Vagas Oferecidas no Vestibular por Região, segundo os dez cursos com maior número de Vagas - 1998</t>
  </si>
  <si>
    <t xml:space="preserve">Vagas</t>
  </si>
  <si>
    <t xml:space="preserve">Ciênc. Contábeis</t>
  </si>
  <si>
    <t xml:space="preserve">Comunic. Social</t>
  </si>
  <si>
    <t xml:space="preserve">Ciênc. da Comp.</t>
  </si>
  <si>
    <t xml:space="preserve">Educaçao Física</t>
  </si>
  <si>
    <t xml:space="preserve">Análise de Sist.</t>
  </si>
  <si>
    <t xml:space="preserve">TROCAR P/TOTAL</t>
  </si>
  <si>
    <t xml:space="preserve">BRASIL TAB. ANTERIOR</t>
  </si>
  <si>
    <t xml:space="preserve">Evolução do Número de Inscrições no Vestibular, por Natureza e Dependência Administrativa - Brasil - 1980-1998</t>
  </si>
  <si>
    <t xml:space="preserve">Evolução do Número de Inscrições no Vestibular, por Dependência</t>
  </si>
  <si>
    <t xml:space="preserve">Número de Inscrições no Vestibular por Área do Conhecimento, segundo as Regiões - 1998</t>
  </si>
  <si>
    <t xml:space="preserve">Evolução do Número de Inscrições no Vestibular por Unidade da Federação - 1988-1998</t>
  </si>
  <si>
    <t xml:space="preserve">Número de Inscrições no Vestibular por Região, segundo os dez cursos com maior número de Inscrições - 1998</t>
  </si>
  <si>
    <t xml:space="preserve">Inscrições</t>
  </si>
  <si>
    <t xml:space="preserve">Enfer. e Obst.</t>
  </si>
  <si>
    <t xml:space="preserve">Ciênc.da Comp.</t>
  </si>
  <si>
    <t xml:space="preserve">Fisioterapia</t>
  </si>
  <si>
    <t xml:space="preserve">Farmácia</t>
  </si>
  <si>
    <t xml:space="preserve">Ciênc.Biológicas</t>
  </si>
  <si>
    <t xml:space="preserve">Evolução do Número de Ingressos pelo Vestibular, segundo Natureza e Dependência Administrativa - Brasil 1980-1998</t>
  </si>
  <si>
    <t xml:space="preserve">Evolução do Número de Ingressos pelo Vestibular, por Dependência</t>
  </si>
  <si>
    <t xml:space="preserve">Número de Ingressos pelo Vestibular por Área do Conhecimento, segundo as Regiões - 1998</t>
  </si>
  <si>
    <t xml:space="preserve">Participação dos 15 maiores Cursos em relação ao total de Matrícula, Concluintes, Vagas e Inscrições no Vestibular - 1998</t>
  </si>
  <si>
    <t xml:space="preserve">Concluintes 97</t>
  </si>
  <si>
    <t xml:space="preserve">Processam. de Dados</t>
  </si>
  <si>
    <t xml:space="preserve">Ciência da Computação</t>
  </si>
  <si>
    <t xml:space="preserve">Enfermagem</t>
  </si>
  <si>
    <t xml:space="preserve">História </t>
  </si>
  <si>
    <t xml:space="preserve">Estudos Sociais</t>
  </si>
  <si>
    <t xml:space="preserve">Arquitetura</t>
  </si>
  <si>
    <t xml:space="preserve">Total Geral</t>
  </si>
  <si>
    <t xml:space="preserve">Evolução das Estatísticas do Ensino Superior - Brasil 1962 - 1998</t>
  </si>
  <si>
    <t xml:space="preserve">Docentes</t>
  </si>
  <si>
    <t xml:space="preserve">(B/A)</t>
  </si>
  <si>
    <t xml:space="preserve">Vagas Ofe-</t>
  </si>
  <si>
    <t xml:space="preserve">(D/C)</t>
  </si>
  <si>
    <t xml:space="preserve">Ingressos</t>
  </si>
  <si>
    <t xml:space="preserve">(B)</t>
  </si>
  <si>
    <t xml:space="preserve">recidas (C)</t>
  </si>
  <si>
    <t xml:space="preserve">(D)</t>
  </si>
  <si>
    <t xml:space="preserve">...</t>
  </si>
  <si>
    <t xml:space="preserve">Incriçõ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General"/>
    <numFmt numFmtId="167" formatCode="0"/>
    <numFmt numFmtId="168" formatCode="#,##0"/>
    <numFmt numFmtId="169" formatCode="0%"/>
    <numFmt numFmtId="170" formatCode="0.0"/>
    <numFmt numFmtId="171" formatCode="#,##0.0"/>
    <numFmt numFmtId="172" formatCode="0.00"/>
    <numFmt numFmtId="173" formatCode="_(* #,##0.00_);_(* \(#,##0.00\);_(* \-??_);_(@_)"/>
    <numFmt numFmtId="174" formatCode="_(* #,##0_);_(* \(#,##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sz val="6.5"/>
      <color rgb="FF000000"/>
      <name val="Arial"/>
      <family val="2"/>
    </font>
    <font>
      <sz val="5.75"/>
      <color rgb="FF000000"/>
      <name val="Arial"/>
      <family val="2"/>
    </font>
    <font>
      <sz val="6.25"/>
      <color rgb="FF000000"/>
      <name val="Arial"/>
      <family val="2"/>
    </font>
    <font>
      <sz val="8.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5"/>
      <name val="Arial"/>
      <family val="2"/>
    </font>
    <font>
      <b val="true"/>
      <sz val="9"/>
      <name val="Arial"/>
      <family val="0"/>
    </font>
    <font>
      <b val="true"/>
      <sz val="6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125103562552"/>
          <c:y val="0.174260166063445"/>
          <c:w val="0.963711681855841"/>
          <c:h val="0.758037044922291"/>
        </c:manualLayout>
      </c:layout>
      <c:lineChart>
        <c:grouping val="standard"/>
        <c:varyColors val="0"/>
        <c:ser>
          <c:idx val="0"/>
          <c:order val="0"/>
          <c:tx>
            <c:strRef>
              <c:f>'p1-2'!$B$4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1-2'!$A$50:$A$54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1-2'!$B$50:$B$54</c:f>
              <c:numCache>
                <c:formatCode>General</c:formatCode>
                <c:ptCount val="5"/>
                <c:pt idx="0">
                  <c:v>882</c:v>
                </c:pt>
                <c:pt idx="1">
                  <c:v>859</c:v>
                </c:pt>
                <c:pt idx="2">
                  <c:v>918</c:v>
                </c:pt>
                <c:pt idx="3">
                  <c:v>894</c:v>
                </c:pt>
                <c:pt idx="4">
                  <c:v>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1-2'!$C$49</c:f>
              <c:strCache>
                <c:ptCount val="1"/>
                <c:pt idx="0">
                  <c:v>Universidad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1-2'!$A$50:$A$54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1-2'!$C$50:$C$54</c:f>
              <c:numCache>
                <c:formatCode>General</c:formatCode>
                <c:ptCount val="5"/>
                <c:pt idx="0">
                  <c:v>65</c:v>
                </c:pt>
                <c:pt idx="1">
                  <c:v>68</c:v>
                </c:pt>
                <c:pt idx="2">
                  <c:v>95</c:v>
                </c:pt>
                <c:pt idx="3">
                  <c:v>135</c:v>
                </c:pt>
                <c:pt idx="4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1-2'!$D$49</c:f>
              <c:strCache>
                <c:ptCount val="1"/>
                <c:pt idx="0">
                  <c:v>Fac. Integ. e Centros Univ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1-2'!$A$50:$A$54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1-2'!$D$50:$D$54</c:f>
              <c:numCache>
                <c:formatCode>General</c:formatCode>
                <c:ptCount val="5"/>
                <c:pt idx="0">
                  <c:v>20</c:v>
                </c:pt>
                <c:pt idx="1">
                  <c:v>59</c:v>
                </c:pt>
                <c:pt idx="2">
                  <c:v>74</c:v>
                </c:pt>
                <c:pt idx="3">
                  <c:v>111</c:v>
                </c:pt>
                <c:pt idx="4">
                  <c:v>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1-2'!$E$49</c:f>
              <c:strCache>
                <c:ptCount val="1"/>
                <c:pt idx="0">
                  <c:v>Estab. Isolad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1-2'!$A$50:$A$54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1-2'!$E$50:$E$54</c:f>
              <c:numCache>
                <c:formatCode>General</c:formatCode>
                <c:ptCount val="5"/>
                <c:pt idx="0">
                  <c:v>797</c:v>
                </c:pt>
                <c:pt idx="1">
                  <c:v>732</c:v>
                </c:pt>
                <c:pt idx="2">
                  <c:v>749</c:v>
                </c:pt>
                <c:pt idx="3">
                  <c:v>648</c:v>
                </c:pt>
                <c:pt idx="4">
                  <c:v>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8413"/>
        <c:axId val="40436951"/>
      </c:lineChart>
      <c:catAx>
        <c:axId val="87488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951"/>
        <c:crossesAt val="0"/>
        <c:auto val="1"/>
        <c:lblAlgn val="ctr"/>
        <c:lblOffset val="100"/>
        <c:noMultiLvlLbl val="0"/>
      </c:catAx>
      <c:valAx>
        <c:axId val="4043695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413"/>
        <c:crossesAt val="1"/>
        <c:crossBetween val="midCat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406048053024027"/>
          <c:y val="0.90217159889291"/>
          <c:w val="0.552444076222038"/>
          <c:h val="0.07132212050244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806418572892"/>
          <c:y val="0.155916816214504"/>
          <c:w val="0.883441447593035"/>
          <c:h val="0.763116225060699"/>
        </c:manualLayout>
      </c:layout>
      <c:lineChart>
        <c:grouping val="standard"/>
        <c:varyColors val="0"/>
        <c:ser>
          <c:idx val="0"/>
          <c:order val="0"/>
          <c:tx>
            <c:strRef>
              <c:f>'p6-7'!$B$5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6-7'!$A$55:$A$59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6-7'!$B$55:$B$59</c:f>
              <c:numCache>
                <c:formatCode>General</c:formatCode>
                <c:ptCount val="5"/>
                <c:pt idx="0">
                  <c:v>1377</c:v>
                </c:pt>
                <c:pt idx="1">
                  <c:v>1368</c:v>
                </c:pt>
                <c:pt idx="2">
                  <c:v>1540</c:v>
                </c:pt>
                <c:pt idx="3">
                  <c:v>1760</c:v>
                </c:pt>
                <c:pt idx="4">
                  <c:v>2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6-7'!$C$54</c:f>
              <c:strCache>
                <c:ptCount val="1"/>
                <c:pt idx="0">
                  <c:v>Universidad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6-7'!$A$55:$A$59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6-7'!$C$55:$C$59</c:f>
              <c:numCache>
                <c:formatCode>General</c:formatCode>
                <c:ptCount val="5"/>
                <c:pt idx="0">
                  <c:v>652</c:v>
                </c:pt>
                <c:pt idx="1">
                  <c:v>672</c:v>
                </c:pt>
                <c:pt idx="2">
                  <c:v>825</c:v>
                </c:pt>
                <c:pt idx="3">
                  <c:v>1128</c:v>
                </c:pt>
                <c:pt idx="4">
                  <c:v>1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6-7'!$D$54</c:f>
              <c:strCache>
                <c:ptCount val="1"/>
                <c:pt idx="0">
                  <c:v>Fac. Integ. e Centros Univ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6-7'!$A$55:$A$59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6-7'!$D$55:$D$59</c:f>
              <c:numCache>
                <c:formatCode>General</c:formatCode>
                <c:ptCount val="5"/>
                <c:pt idx="0">
                  <c:v>97</c:v>
                </c:pt>
                <c:pt idx="1">
                  <c:v>184</c:v>
                </c:pt>
                <c:pt idx="2">
                  <c:v>202</c:v>
                </c:pt>
                <c:pt idx="3">
                  <c:v>194</c:v>
                </c:pt>
                <c:pt idx="4">
                  <c:v>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6-7'!$E$54</c:f>
              <c:strCache>
                <c:ptCount val="1"/>
                <c:pt idx="0">
                  <c:v>Estab. Isolad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6-7'!$A$55:$A$59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6-7'!$E$55:$E$59</c:f>
              <c:numCache>
                <c:formatCode>General</c:formatCode>
                <c:ptCount val="5"/>
                <c:pt idx="0">
                  <c:v>628</c:v>
                </c:pt>
                <c:pt idx="1">
                  <c:v>512</c:v>
                </c:pt>
                <c:pt idx="2">
                  <c:v>513</c:v>
                </c:pt>
                <c:pt idx="3">
                  <c:v>438</c:v>
                </c:pt>
                <c:pt idx="4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5864"/>
        <c:axId val="62032012"/>
      </c:lineChart>
      <c:catAx>
        <c:axId val="80325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012"/>
        <c:crossesAt val="0"/>
        <c:auto val="1"/>
        <c:lblAlgn val="ctr"/>
        <c:lblOffset val="100"/>
        <c:noMultiLvlLbl val="0"/>
      </c:catAx>
      <c:valAx>
        <c:axId val="6203201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864"/>
        <c:crossesAt val="1"/>
        <c:crossBetween val="midCat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41502219187436"/>
          <c:y val="0.897603715823921"/>
          <c:w val="0.546807784226699"/>
          <c:h val="0.0782223160561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88</a:t>
            </a:r>
          </a:p>
        </c:rich>
      </c:tx>
      <c:layout>
        <c:manualLayout>
          <c:xMode val="edge"/>
          <c:yMode val="edge"/>
          <c:x val="0.193037214885954"/>
          <c:y val="0.19585987261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73789515806323"/>
          <c:y val="0.285774946921444"/>
          <c:w val="0.406882753101241"/>
          <c:h val="0.47707006369426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6-7'!$K$56:$M$56</c:f>
              <c:strCache>
                <c:ptCount val="3"/>
                <c:pt idx="0">
                  <c:v>Universidades</c:v>
                </c:pt>
                <c:pt idx="1">
                  <c:v>Fac. Integ. e Centros Univ.</c:v>
                </c:pt>
                <c:pt idx="2">
                  <c:v>Estab. Isolados</c:v>
                </c:pt>
              </c:strCache>
            </c:strRef>
          </c:cat>
          <c:val>
            <c:numRef>
              <c:f>'p6-7'!$K$57:$M$57</c:f>
              <c:numCache>
                <c:formatCode>General</c:formatCode>
                <c:ptCount val="3"/>
                <c:pt idx="0">
                  <c:v>770240</c:v>
                </c:pt>
                <c:pt idx="1">
                  <c:v>201744</c:v>
                </c:pt>
                <c:pt idx="2">
                  <c:v>5315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5542216886755"/>
          <c:y val="0.823354564755839"/>
          <c:w val="0.307723089235694"/>
          <c:h val="0.1423566878980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50650406504065"/>
          <c:y val="0.061036934281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19512195122"/>
          <c:y val="0.204959250910352"/>
          <c:w val="0.763252032520325"/>
          <c:h val="0.77301890064158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6-7'!$K$54:$M$54</c:f>
              <c:strCache>
                <c:ptCount val="3"/>
                <c:pt idx="0">
                  <c:v>Universidades</c:v>
                </c:pt>
                <c:pt idx="1">
                  <c:v>Fac. Integ. e Centros Univ.</c:v>
                </c:pt>
                <c:pt idx="2">
                  <c:v>Estab. Isolados</c:v>
                </c:pt>
              </c:strCache>
            </c:strRef>
          </c:cat>
          <c:val>
            <c:numRef>
              <c:f>'p6-7'!$K$55:$M$55</c:f>
              <c:numCache>
                <c:formatCode>General</c:formatCode>
                <c:ptCount val="3"/>
                <c:pt idx="0">
                  <c:v>1467888</c:v>
                </c:pt>
                <c:pt idx="1">
                  <c:v>216137</c:v>
                </c:pt>
                <c:pt idx="2">
                  <c:v>441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954180905224"/>
          <c:y val="0.205212922173275"/>
          <c:w val="0.904386637840854"/>
          <c:h val="0.695056289769946"/>
        </c:manualLayout>
      </c:layout>
      <c:lineChart>
        <c:grouping val="standard"/>
        <c:varyColors val="0"/>
        <c:ser>
          <c:idx val="0"/>
          <c:order val="0"/>
          <c:tx>
            <c:strRef>
              <c:f>p8!$I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H$13:$H$17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8!$I$13:$I$17</c:f>
              <c:numCache>
                <c:formatCode>General</c:formatCode>
                <c:ptCount val="5"/>
                <c:pt idx="0">
                  <c:v>1377</c:v>
                </c:pt>
                <c:pt idx="1">
                  <c:v>1367</c:v>
                </c:pt>
                <c:pt idx="2">
                  <c:v>1540</c:v>
                </c:pt>
                <c:pt idx="3">
                  <c:v>1759</c:v>
                </c:pt>
                <c:pt idx="4">
                  <c:v>2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8!$J$12</c:f>
              <c:strCache>
                <c:ptCount val="1"/>
                <c:pt idx="0">
                  <c:v>Feder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H$13:$H$17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8!$J$13:$J$17</c:f>
              <c:numCache>
                <c:formatCode>General</c:formatCode>
                <c:ptCount val="5"/>
                <c:pt idx="0">
                  <c:v>317</c:v>
                </c:pt>
                <c:pt idx="1">
                  <c:v>326</c:v>
                </c:pt>
                <c:pt idx="2">
                  <c:v>309</c:v>
                </c:pt>
                <c:pt idx="3">
                  <c:v>367</c:v>
                </c:pt>
                <c:pt idx="4">
                  <c:v>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8!$K$12</c:f>
              <c:strCache>
                <c:ptCount val="1"/>
                <c:pt idx="0">
                  <c:v>Estad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Pt>
            <c:idx val="3"/>
            <c:marker>
              <c:symbol val="plus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H$13:$H$17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8!$K$13:$K$17</c:f>
              <c:numCache>
                <c:formatCode>General</c:formatCode>
                <c:ptCount val="5"/>
                <c:pt idx="0">
                  <c:v>109</c:v>
                </c:pt>
                <c:pt idx="1">
                  <c:v>147</c:v>
                </c:pt>
                <c:pt idx="2">
                  <c:v>195</c:v>
                </c:pt>
                <c:pt idx="3">
                  <c:v>239</c:v>
                </c:pt>
                <c:pt idx="4">
                  <c:v>2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8!$L$12</c:f>
              <c:strCache>
                <c:ptCount val="1"/>
                <c:pt idx="0">
                  <c:v>Municip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H$13:$H$17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8!$L$13:$L$17</c:f>
              <c:numCache>
                <c:formatCode>General</c:formatCode>
                <c:ptCount val="5"/>
                <c:pt idx="0">
                  <c:v>66</c:v>
                </c:pt>
                <c:pt idx="1">
                  <c:v>83</c:v>
                </c:pt>
                <c:pt idx="2">
                  <c:v>75</c:v>
                </c:pt>
                <c:pt idx="3">
                  <c:v>94</c:v>
                </c:pt>
                <c:pt idx="4">
                  <c:v>1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8!$M$12</c:f>
              <c:strCache>
                <c:ptCount val="1"/>
                <c:pt idx="0">
                  <c:v>Privad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H$13:$H$17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8!$M$13:$M$17</c:f>
              <c:numCache>
                <c:formatCode>General</c:formatCode>
                <c:ptCount val="5"/>
                <c:pt idx="0">
                  <c:v>885</c:v>
                </c:pt>
                <c:pt idx="1">
                  <c:v>811</c:v>
                </c:pt>
                <c:pt idx="2">
                  <c:v>961</c:v>
                </c:pt>
                <c:pt idx="3">
                  <c:v>1059</c:v>
                </c:pt>
                <c:pt idx="4">
                  <c:v>1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2612"/>
        <c:axId val="81271871"/>
      </c:lineChart>
      <c:catAx>
        <c:axId val="75482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871"/>
        <c:crossesAt val="0"/>
        <c:auto val="1"/>
        <c:lblAlgn val="ctr"/>
        <c:lblOffset val="100"/>
        <c:noMultiLvlLbl val="0"/>
      </c:catAx>
      <c:valAx>
        <c:axId val="8127187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612"/>
        <c:crossesAt val="1"/>
        <c:crossBetween val="midCat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35936955157263"/>
          <c:y val="0.890724424865394"/>
          <c:w val="0.580654159983262"/>
          <c:h val="0.0734214390602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88</a:t>
            </a:r>
          </a:p>
        </c:rich>
      </c:tx>
      <c:layout>
        <c:manualLayout>
          <c:xMode val="edge"/>
          <c:yMode val="edge"/>
          <c:x val="0.206613296206056"/>
          <c:y val="0.165800661313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332057083188"/>
          <c:y val="0.253424657534247"/>
          <c:w val="0.302610511660285"/>
          <c:h val="0.4618564005668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8!$I$28:$L$28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rivada</c:v>
                </c:pt>
              </c:strCache>
            </c:strRef>
          </c:cat>
          <c:val>
            <c:numRef>
              <c:f>p8!$I$30:$L$30</c:f>
              <c:numCache>
                <c:formatCode>General</c:formatCode>
                <c:ptCount val="4"/>
                <c:pt idx="0">
                  <c:v>317831</c:v>
                </c:pt>
                <c:pt idx="1">
                  <c:v>190736</c:v>
                </c:pt>
                <c:pt idx="2">
                  <c:v>76784</c:v>
                </c:pt>
                <c:pt idx="3">
                  <c:v>9182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437869822485"/>
          <c:y val="0.744922059518186"/>
          <c:w val="0.115419422206753"/>
          <c:h val="0.2165800661313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3581586277672"/>
          <c:y val="0.170255993498578"/>
          <c:w val="0.681425010995455"/>
          <c:h val="0.79926859000406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8!$I$26:$L$26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rivada</c:v>
                </c:pt>
              </c:strCache>
            </c:strRef>
          </c:cat>
          <c:val>
            <c:numRef>
              <c:f>p8!$I$27:$L$27</c:f>
              <c:numCache>
                <c:formatCode>General</c:formatCode>
                <c:ptCount val="4"/>
                <c:pt idx="0">
                  <c:v>408640</c:v>
                </c:pt>
                <c:pt idx="1">
                  <c:v>274934</c:v>
                </c:pt>
                <c:pt idx="2">
                  <c:v>121155</c:v>
                </c:pt>
                <c:pt idx="3">
                  <c:v>1321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935461905122"/>
          <c:y val="0.209335774058577"/>
          <c:w val="0.87523643792086"/>
          <c:h val="0.72685669456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9!$K$17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9!$J$18:$J$2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9!$K$18:$K$22</c:f>
              <c:numCache>
                <c:formatCode>General</c:formatCode>
                <c:ptCount val="5"/>
                <c:pt idx="0">
                  <c:v>77.7389893860856</c:v>
                </c:pt>
                <c:pt idx="1">
                  <c:v>68.8250220048427</c:v>
                </c:pt>
                <c:pt idx="2">
                  <c:v>44.2019365786182</c:v>
                </c:pt>
                <c:pt idx="3">
                  <c:v>28.640312263649</c:v>
                </c:pt>
                <c:pt idx="4">
                  <c:v>70.338967509246</c:v>
                </c:pt>
              </c:numCache>
            </c:numRef>
          </c:val>
        </c:ser>
        <c:ser>
          <c:idx val="1"/>
          <c:order val="1"/>
          <c:tx>
            <c:strRef>
              <c:f>p9!$L$17</c:f>
              <c:strCache>
                <c:ptCount val="1"/>
                <c:pt idx="0">
                  <c:v>Interior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9!$J$18:$J$2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9!$L$18:$L$22</c:f>
              <c:numCache>
                <c:formatCode>General</c:formatCode>
                <c:ptCount val="5"/>
                <c:pt idx="0">
                  <c:v>22.2610106139145</c:v>
                </c:pt>
                <c:pt idx="1">
                  <c:v>31.1749779951573</c:v>
                </c:pt>
                <c:pt idx="2">
                  <c:v>55.7980634213818</c:v>
                </c:pt>
                <c:pt idx="3">
                  <c:v>71.359687736351</c:v>
                </c:pt>
                <c:pt idx="4">
                  <c:v>29.661032490754</c:v>
                </c:pt>
              </c:numCache>
            </c:numRef>
          </c:val>
        </c:ser>
        <c:gapWidth val="150"/>
        <c:overlap val="0"/>
        <c:axId val="67086295"/>
        <c:axId val="67985092"/>
      </c:barChart>
      <c:catAx>
        <c:axId val="6708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092"/>
        <c:crossesAt val="0"/>
        <c:auto val="1"/>
        <c:lblAlgn val="ctr"/>
        <c:lblOffset val="100"/>
        <c:noMultiLvlLbl val="0"/>
      </c:catAx>
      <c:valAx>
        <c:axId val="67985092"/>
        <c:scaling>
          <c:orientation val="minMax"/>
          <c:max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634712869789"/>
          <c:y val="0.182923640167364"/>
          <c:w val="0.0907165014753726"/>
          <c:h val="0.1153242677824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087182823683"/>
          <c:y val="0.159263803680982"/>
          <c:w val="0.813435263500325"/>
          <c:h val="0.7618404907975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10!$D$18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0!$C$19:$C$23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10!$D$19:$D$23</c:f>
              <c:numCache>
                <c:formatCode>General</c:formatCode>
                <c:ptCount val="5"/>
                <c:pt idx="0">
                  <c:v>2.62031445369656</c:v>
                </c:pt>
                <c:pt idx="1">
                  <c:v>16.8079757375828</c:v>
                </c:pt>
                <c:pt idx="2">
                  <c:v>56.2306791880603</c:v>
                </c:pt>
                <c:pt idx="3">
                  <c:v>18.7087312777674</c:v>
                </c:pt>
                <c:pt idx="4">
                  <c:v>5.63229934289287</c:v>
                </c:pt>
              </c:numCache>
            </c:numRef>
          </c:val>
        </c:ser>
        <c:ser>
          <c:idx val="1"/>
          <c:order val="1"/>
          <c:tx>
            <c:strRef>
              <c:f>p10!$E$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0!$C$19:$C$23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10!$E$19:$E$23</c:f>
              <c:numCache>
                <c:formatCode>General</c:formatCode>
                <c:ptCount val="5"/>
                <c:pt idx="0">
                  <c:v>4.001819415059</c:v>
                </c:pt>
                <c:pt idx="1">
                  <c:v>14.5891405192389</c:v>
                </c:pt>
                <c:pt idx="2">
                  <c:v>53.99937345893</c:v>
                </c:pt>
                <c:pt idx="3">
                  <c:v>19.7150178884061</c:v>
                </c:pt>
                <c:pt idx="4">
                  <c:v>7.69464871836603</c:v>
                </c:pt>
              </c:numCache>
            </c:numRef>
          </c:val>
        </c:ser>
        <c:gapWidth val="150"/>
        <c:overlap val="0"/>
        <c:axId val="41158"/>
        <c:axId val="21497942"/>
      </c:barChart>
      <c:catAx>
        <c:axId val="4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942"/>
        <c:crossesAt val="0"/>
        <c:auto val="1"/>
        <c:lblAlgn val="ctr"/>
        <c:lblOffset val="100"/>
        <c:noMultiLvlLbl val="0"/>
      </c:catAx>
      <c:valAx>
        <c:axId val="2149794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737150292778"/>
          <c:y val="0.252392638036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214846656196"/>
          <c:y val="0.168834355828221"/>
          <c:w val="0.934281226750434"/>
          <c:h val="0.736319018404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10!$J$18</c:f>
              <c:strCache>
                <c:ptCount val="1"/>
                <c:pt idx="0">
                  <c:v>Universidade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0!$I$19:$I$23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10!$J$19:$J$23</c:f>
              <c:numCache>
                <c:formatCode>General</c:formatCode>
                <c:ptCount val="5"/>
                <c:pt idx="0">
                  <c:v>74.0787756973095</c:v>
                </c:pt>
                <c:pt idx="1">
                  <c:v>80.5096740703962</c:v>
                </c:pt>
                <c:pt idx="2">
                  <c:v>61.8638959446134</c:v>
                </c:pt>
                <c:pt idx="3">
                  <c:v>81.9136169187346</c:v>
                </c:pt>
                <c:pt idx="4">
                  <c:v>62.1261118073173</c:v>
                </c:pt>
              </c:numCache>
            </c:numRef>
          </c:val>
        </c:ser>
        <c:ser>
          <c:idx val="1"/>
          <c:order val="1"/>
          <c:tx>
            <c:strRef>
              <c:f>p10!$K$18</c:f>
              <c:strCache>
                <c:ptCount val="1"/>
                <c:pt idx="0">
                  <c:v>Fac. Integ. e Centros Univ.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0!$I$19:$I$23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10!$K$19:$K$23</c:f>
              <c:numCache>
                <c:formatCode>General</c:formatCode>
                <c:ptCount val="5"/>
                <c:pt idx="0">
                  <c:v>1.90415741034592</c:v>
                </c:pt>
                <c:pt idx="1">
                  <c:v>5.62227760600208</c:v>
                </c:pt>
                <c:pt idx="2">
                  <c:v>13.6121476928652</c:v>
                </c:pt>
                <c:pt idx="3">
                  <c:v>3.18204484018199</c:v>
                </c:pt>
                <c:pt idx="4">
                  <c:v>16.7949384112235</c:v>
                </c:pt>
              </c:numCache>
            </c:numRef>
          </c:val>
        </c:ser>
        <c:ser>
          <c:idx val="2"/>
          <c:order val="2"/>
          <c:tx>
            <c:strRef>
              <c:f>p10!$L$18</c:f>
              <c:strCache>
                <c:ptCount val="1"/>
                <c:pt idx="0">
                  <c:v>Est. Isolado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0!$I$19:$I$23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10!$L$19:$L$23</c:f>
              <c:numCache>
                <c:formatCode>General</c:formatCode>
                <c:ptCount val="5"/>
                <c:pt idx="0">
                  <c:v>24.0170668923446</c:v>
                </c:pt>
                <c:pt idx="1">
                  <c:v>13.8680483236018</c:v>
                </c:pt>
                <c:pt idx="2">
                  <c:v>24.5239563625214</c:v>
                </c:pt>
                <c:pt idx="3">
                  <c:v>14.9043382410834</c:v>
                </c:pt>
                <c:pt idx="4">
                  <c:v>21.0789497814592</c:v>
                </c:pt>
              </c:numCache>
            </c:numRef>
          </c:val>
        </c:ser>
        <c:gapWidth val="150"/>
        <c:overlap val="0"/>
        <c:axId val="44351596"/>
        <c:axId val="25703152"/>
      </c:barChart>
      <c:catAx>
        <c:axId val="4435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152"/>
        <c:crossesAt val="0"/>
        <c:auto val="1"/>
        <c:lblAlgn val="ctr"/>
        <c:lblOffset val="100"/>
        <c:noMultiLvlLbl val="0"/>
      </c:catAx>
      <c:valAx>
        <c:axId val="2570315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95279821443"/>
          <c:y val="0.893251533742331"/>
          <c:w val="0.624039017938332"/>
          <c:h val="0.0736196319018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878553655567"/>
          <c:y val="0.129475901375294"/>
          <c:w val="0.835883318333422"/>
          <c:h val="0.794325362408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11!$E$19</c:f>
              <c:strCache>
                <c:ptCount val="1"/>
                <c:pt idx="0">
                  <c:v>Federal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1!$D$20:$D$24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11!$E$20:$E$24</c:f>
              <c:numCache>
                <c:formatCode>General</c:formatCode>
                <c:ptCount val="5"/>
                <c:pt idx="0">
                  <c:v>54.0181247575726</c:v>
                </c:pt>
                <c:pt idx="1">
                  <c:v>38.1917016755922</c:v>
                </c:pt>
                <c:pt idx="2">
                  <c:v>11.1490029651465</c:v>
                </c:pt>
                <c:pt idx="3">
                  <c:v>17.1687745894501</c:v>
                </c:pt>
                <c:pt idx="4">
                  <c:v>27.0666625913134</c:v>
                </c:pt>
              </c:numCache>
            </c:numRef>
          </c:val>
        </c:ser>
        <c:ser>
          <c:idx val="1"/>
          <c:order val="1"/>
          <c:tx>
            <c:strRef>
              <c:f>p11!$F$19</c:f>
              <c:strCache>
                <c:ptCount val="1"/>
                <c:pt idx="0">
                  <c:v>Estadual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1!$D$20:$D$24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11!$F$20:$F$24</c:f>
              <c:numCache>
                <c:formatCode>General</c:formatCode>
                <c:ptCount val="5"/>
                <c:pt idx="0">
                  <c:v>11.3873314761922</c:v>
                </c:pt>
                <c:pt idx="1">
                  <c:v>26.0195577107226</c:v>
                </c:pt>
                <c:pt idx="2">
                  <c:v>9.99264810924004</c:v>
                </c:pt>
                <c:pt idx="3">
                  <c:v>13.2518794750115</c:v>
                </c:pt>
                <c:pt idx="4">
                  <c:v>8.73246324540759</c:v>
                </c:pt>
              </c:numCache>
            </c:numRef>
          </c:val>
        </c:ser>
        <c:ser>
          <c:idx val="2"/>
          <c:order val="2"/>
          <c:tx>
            <c:strRef>
              <c:f>p11!$G$19</c:f>
              <c:strCache>
                <c:ptCount val="1"/>
                <c:pt idx="0">
                  <c:v>Municipal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1!$D$20:$D$24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11!$G$20:$G$24</c:f>
              <c:numCache>
                <c:formatCode>General</c:formatCode>
                <c:ptCount val="5"/>
                <c:pt idx="0">
                  <c:v>1.11898633003044</c:v>
                </c:pt>
                <c:pt idx="1">
                  <c:v>3.44371757711367</c:v>
                </c:pt>
                <c:pt idx="2">
                  <c:v>3.76392416751161</c:v>
                </c:pt>
                <c:pt idx="3">
                  <c:v>14.616840000668</c:v>
                </c:pt>
                <c:pt idx="4">
                  <c:v>3.08585750527249</c:v>
                </c:pt>
              </c:numCache>
            </c:numRef>
          </c:val>
        </c:ser>
        <c:ser>
          <c:idx val="3"/>
          <c:order val="3"/>
          <c:tx>
            <c:strRef>
              <c:f>p11!$H$19</c:f>
              <c:strCache>
                <c:ptCount val="1"/>
                <c:pt idx="0">
                  <c:v>Privad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1!$D$20:$D$24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11!$H$20:$H$24</c:f>
              <c:numCache>
                <c:formatCode>General</c:formatCode>
                <c:ptCount val="5"/>
                <c:pt idx="0">
                  <c:v>33.4755574362049</c:v>
                </c:pt>
                <c:pt idx="1">
                  <c:v>32.3450230365716</c:v>
                </c:pt>
                <c:pt idx="2">
                  <c:v>75.0944247581019</c:v>
                </c:pt>
                <c:pt idx="3">
                  <c:v>54.9625059348703</c:v>
                </c:pt>
                <c:pt idx="4">
                  <c:v>61.1150166580065</c:v>
                </c:pt>
              </c:numCache>
            </c:numRef>
          </c:val>
        </c:ser>
        <c:gapWidth val="150"/>
        <c:overlap val="0"/>
        <c:axId val="59797834"/>
        <c:axId val="37912098"/>
      </c:barChart>
      <c:catAx>
        <c:axId val="5979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098"/>
        <c:crossesAt val="0"/>
        <c:auto val="1"/>
        <c:lblAlgn val="ctr"/>
        <c:lblOffset val="100"/>
        <c:noMultiLvlLbl val="0"/>
      </c:catAx>
      <c:valAx>
        <c:axId val="3791209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2450103234687"/>
          <c:y val="0.914880436129352"/>
          <c:w val="0.463179628355127"/>
          <c:h val="0.0480733490273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88</a:t>
            </a:r>
          </a:p>
        </c:rich>
      </c:tx>
      <c:layout>
        <c:manualLayout>
          <c:xMode val="edge"/>
          <c:yMode val="edge"/>
          <c:x val="0.192897426859358"/>
          <c:y val="0.193079290945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90377158970744"/>
          <c:y val="0.264197006687188"/>
          <c:w val="0.414962989072964"/>
          <c:h val="0.47086296571489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1-2'!$K$49:$M$49</c:f>
              <c:strCache>
                <c:ptCount val="3"/>
                <c:pt idx="0">
                  <c:v>Universidades</c:v>
                </c:pt>
                <c:pt idx="1">
                  <c:v>Fac. Integ. e Centros Univ.</c:v>
                </c:pt>
                <c:pt idx="2">
                  <c:v>Estab. Isolados</c:v>
                </c:pt>
              </c:strCache>
            </c:strRef>
          </c:cat>
          <c:val>
            <c:numRef>
              <c:f>'p1-2'!$K$50:$M$50</c:f>
              <c:numCache>
                <c:formatCode>General</c:formatCode>
                <c:ptCount val="3"/>
                <c:pt idx="0">
                  <c:v>83</c:v>
                </c:pt>
                <c:pt idx="1">
                  <c:v>67</c:v>
                </c:pt>
                <c:pt idx="2">
                  <c:v>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5749030666197"/>
          <c:y val="0.837066128861055"/>
          <c:w val="0.338826224885442"/>
          <c:h val="0.1310901178218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999690498298"/>
          <c:y val="0.182043276994294"/>
          <c:w val="0.93122872175797"/>
          <c:h val="0.765421466250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12-13'!$C$53:$C$60</c:f>
              <c:strCache>
                <c:ptCount val="8"/>
                <c:pt idx="0">
                  <c:v>Ciências Sociais Aplicadas</c:v>
                </c:pt>
                <c:pt idx="1">
                  <c:v>Ciências Humanas</c:v>
                </c:pt>
                <c:pt idx="2">
                  <c:v>Ciências da Saúde</c:v>
                </c:pt>
                <c:pt idx="3">
                  <c:v>Ciência Exatas e da Terra  </c:v>
                </c:pt>
                <c:pt idx="4">
                  <c:v>Engenharia Tecnologia</c:v>
                </c:pt>
                <c:pt idx="5">
                  <c:v>Lingüistica Letras e Artes</c:v>
                </c:pt>
                <c:pt idx="6">
                  <c:v>Ciências Agrárias</c:v>
                </c:pt>
                <c:pt idx="7">
                  <c:v>Ciências Biológicas</c:v>
                </c:pt>
              </c:strCache>
            </c:strRef>
          </c:cat>
          <c:val>
            <c:numRef>
              <c:f>'p12-13'!$D$53:$D$60</c:f>
              <c:numCache>
                <c:formatCode>General</c:formatCode>
                <c:ptCount val="8"/>
                <c:pt idx="0">
                  <c:v>43.4717430918203</c:v>
                </c:pt>
                <c:pt idx="1">
                  <c:v>15.0966764159969</c:v>
                </c:pt>
                <c:pt idx="2">
                  <c:v>12.6632322933943</c:v>
                </c:pt>
                <c:pt idx="3">
                  <c:v>10.2299763212632</c:v>
                </c:pt>
                <c:pt idx="4">
                  <c:v>7.72494094427077</c:v>
                </c:pt>
                <c:pt idx="5">
                  <c:v>6.38356919562851</c:v>
                </c:pt>
                <c:pt idx="6">
                  <c:v>2.68100310542353</c:v>
                </c:pt>
                <c:pt idx="7">
                  <c:v>1.73046692361749</c:v>
                </c:pt>
              </c:numCache>
            </c:numRef>
          </c:val>
        </c:ser>
        <c:gapWidth val="150"/>
        <c:overlap val="0"/>
        <c:axId val="54213709"/>
        <c:axId val="78989712"/>
      </c:barChart>
      <c:catAx>
        <c:axId val="5421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712"/>
        <c:crossesAt val="0"/>
        <c:auto val="1"/>
        <c:lblAlgn val="ctr"/>
        <c:lblOffset val="100"/>
        <c:noMultiLvlLbl val="0"/>
      </c:catAx>
      <c:valAx>
        <c:axId val="78989712"/>
        <c:scaling>
          <c:orientation val="minMax"/>
          <c:max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9617362798847"/>
          <c:y val="0.137640734354397"/>
          <c:w val="0.892556378228678"/>
          <c:h val="0.70078101227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p15-16'!$D$51</c:f>
              <c:strCache>
                <c:ptCount val="1"/>
                <c:pt idx="0">
                  <c:v>Diurno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15-16'!$C$52:$C$65</c:f>
              <c:strCache>
                <c:ptCount val="14"/>
                <c:pt idx="0">
                  <c:v>Fed.</c:v>
                </c:pt>
                <c:pt idx="1">
                  <c:v>Est.</c:v>
                </c:pt>
                <c:pt idx="2">
                  <c:v>Mun.</c:v>
                </c:pt>
                <c:pt idx="3">
                  <c:v>Priv.</c:v>
                </c:pt>
                <c:pt idx="4">
                  <c:v/>
                </c:pt>
                <c:pt idx="5">
                  <c:v>Fed.</c:v>
                </c:pt>
                <c:pt idx="6">
                  <c:v>Est.</c:v>
                </c:pt>
                <c:pt idx="7">
                  <c:v>Mun.</c:v>
                </c:pt>
                <c:pt idx="8">
                  <c:v>Priv.</c:v>
                </c:pt>
                <c:pt idx="9">
                  <c:v/>
                </c:pt>
                <c:pt idx="10">
                  <c:v>Fed.</c:v>
                </c:pt>
                <c:pt idx="11">
                  <c:v>Est.</c:v>
                </c:pt>
                <c:pt idx="12">
                  <c:v>Mun.</c:v>
                </c:pt>
                <c:pt idx="13">
                  <c:v>Priv.</c:v>
                </c:pt>
              </c:strCache>
            </c:strRef>
          </c:cat>
          <c:val>
            <c:numRef>
              <c:f>'[1]p15-16'!$D$52:$D$65</c:f>
              <c:numCache>
                <c:formatCode>General</c:formatCode>
                <c:ptCount val="14"/>
                <c:pt idx="0">
                  <c:v>317.366</c:v>
                </c:pt>
                <c:pt idx="1">
                  <c:v>137.934</c:v>
                </c:pt>
                <c:pt idx="2">
                  <c:v>21.864</c:v>
                </c:pt>
                <c:pt idx="3">
                  <c:v>316.96</c:v>
                </c:pt>
                <c:pt idx="8">
                  <c:v>49.74</c:v>
                </c:pt>
                <c:pt idx="10">
                  <c:v>8.99</c:v>
                </c:pt>
                <c:pt idx="11">
                  <c:v>10.271</c:v>
                </c:pt>
                <c:pt idx="12">
                  <c:v>9.968</c:v>
                </c:pt>
                <c:pt idx="13">
                  <c:v>77.498</c:v>
                </c:pt>
              </c:numCache>
            </c:numRef>
          </c:val>
        </c:ser>
        <c:ser>
          <c:idx val="1"/>
          <c:order val="1"/>
          <c:tx>
            <c:strRef>
              <c:f>'[1]p15-16'!$E$51</c:f>
              <c:strCache>
                <c:ptCount val="1"/>
                <c:pt idx="0">
                  <c:v>Noturn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15-16'!$C$52:$C$65</c:f>
              <c:strCache>
                <c:ptCount val="14"/>
                <c:pt idx="0">
                  <c:v>Fed.</c:v>
                </c:pt>
                <c:pt idx="1">
                  <c:v>Est.</c:v>
                </c:pt>
                <c:pt idx="2">
                  <c:v>Mun.</c:v>
                </c:pt>
                <c:pt idx="3">
                  <c:v>Priv.</c:v>
                </c:pt>
                <c:pt idx="4">
                  <c:v/>
                </c:pt>
                <c:pt idx="5">
                  <c:v>Fed.</c:v>
                </c:pt>
                <c:pt idx="6">
                  <c:v>Est.</c:v>
                </c:pt>
                <c:pt idx="7">
                  <c:v>Mun.</c:v>
                </c:pt>
                <c:pt idx="8">
                  <c:v>Priv.</c:v>
                </c:pt>
                <c:pt idx="9">
                  <c:v/>
                </c:pt>
                <c:pt idx="10">
                  <c:v>Fed.</c:v>
                </c:pt>
                <c:pt idx="11">
                  <c:v>Est.</c:v>
                </c:pt>
                <c:pt idx="12">
                  <c:v>Mun.</c:v>
                </c:pt>
                <c:pt idx="13">
                  <c:v>Priv.</c:v>
                </c:pt>
              </c:strCache>
            </c:strRef>
          </c:cat>
          <c:val>
            <c:numRef>
              <c:f>'[1]p15-16'!$E$52:$E$65</c:f>
              <c:numCache>
                <c:formatCode>General</c:formatCode>
                <c:ptCount val="14"/>
                <c:pt idx="0">
                  <c:v>75.507</c:v>
                </c:pt>
                <c:pt idx="1">
                  <c:v>101.974</c:v>
                </c:pt>
                <c:pt idx="2">
                  <c:v>45.894</c:v>
                </c:pt>
                <c:pt idx="3">
                  <c:v>450.389</c:v>
                </c:pt>
                <c:pt idx="8">
                  <c:v>216.137</c:v>
                </c:pt>
                <c:pt idx="10">
                  <c:v>15.767</c:v>
                </c:pt>
                <c:pt idx="11">
                  <c:v>35.026</c:v>
                </c:pt>
                <c:pt idx="12">
                  <c:v>53.397</c:v>
                </c:pt>
                <c:pt idx="13">
                  <c:v>337.743</c:v>
                </c:pt>
              </c:numCache>
            </c:numRef>
          </c:val>
        </c:ser>
        <c:gapWidth val="20"/>
        <c:overlap val="0"/>
        <c:axId val="9378502"/>
        <c:axId val="23942170"/>
      </c:barChart>
      <c:catAx>
        <c:axId val="9378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170"/>
        <c:crossesAt val="0"/>
        <c:auto val="1"/>
        <c:lblAlgn val="ctr"/>
        <c:lblOffset val="100"/>
        <c:noMultiLvlLbl val="0"/>
      </c:catAx>
      <c:valAx>
        <c:axId val="2394217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368168202114"/>
          <c:y val="0.900801298306116"/>
          <c:w val="0.193409823093879"/>
          <c:h val="0.05010650167359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446243254462"/>
          <c:y val="0.165341812400636"/>
          <c:w val="0.942455375674554"/>
          <c:h val="0.7595695242754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7!$M$30:$M$39</c:f>
              <c:strCache>
                <c:ptCount val="10"/>
                <c:pt idx="0">
                  <c:v>Direito</c:v>
                </c:pt>
                <c:pt idx="1">
                  <c:v>Administração</c:v>
                </c:pt>
                <c:pt idx="2">
                  <c:v>Engenharia</c:v>
                </c:pt>
                <c:pt idx="3">
                  <c:v>Pedagogia</c:v>
                </c:pt>
                <c:pt idx="4">
                  <c:v>Ciências Contábeis</c:v>
                </c:pt>
                <c:pt idx="5">
                  <c:v>Letras</c:v>
                </c:pt>
                <c:pt idx="6">
                  <c:v>Comunicação Social</c:v>
                </c:pt>
                <c:pt idx="7">
                  <c:v>Ciências Econômicas</c:v>
                </c:pt>
                <c:pt idx="8">
                  <c:v>Psicologia</c:v>
                </c:pt>
                <c:pt idx="9">
                  <c:v>Medicina</c:v>
                </c:pt>
              </c:strCache>
            </c:strRef>
          </c:cat>
          <c:val>
            <c:numRef>
              <c:f>p17!$N$30:$N$39</c:f>
              <c:numCache>
                <c:formatCode>General</c:formatCode>
                <c:ptCount val="10"/>
                <c:pt idx="0">
                  <c:v>13.7692278022426</c:v>
                </c:pt>
                <c:pt idx="1">
                  <c:v>12.107859139268</c:v>
                </c:pt>
                <c:pt idx="2">
                  <c:v>7.06584984275324</c:v>
                </c:pt>
                <c:pt idx="3">
                  <c:v>6.58023347592003</c:v>
                </c:pt>
                <c:pt idx="4">
                  <c:v>5.75867444229848</c:v>
                </c:pt>
                <c:pt idx="5">
                  <c:v>5.11515279229411</c:v>
                </c:pt>
                <c:pt idx="6">
                  <c:v>3.50745405130299</c:v>
                </c:pt>
                <c:pt idx="7">
                  <c:v>3.15114409597932</c:v>
                </c:pt>
                <c:pt idx="8">
                  <c:v>2.87413956437521</c:v>
                </c:pt>
                <c:pt idx="9">
                  <c:v>2.39322695932845</c:v>
                </c:pt>
              </c:numCache>
            </c:numRef>
          </c:val>
        </c:ser>
        <c:gapWidth val="150"/>
        <c:overlap val="0"/>
        <c:axId val="76418622"/>
        <c:axId val="21667114"/>
      </c:barChart>
      <c:catAx>
        <c:axId val="7641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114"/>
        <c:crossesAt val="0"/>
        <c:auto val="1"/>
        <c:lblAlgn val="ctr"/>
        <c:lblOffset val="100"/>
        <c:noMultiLvlLbl val="0"/>
      </c:catAx>
      <c:valAx>
        <c:axId val="21667114"/>
        <c:scaling>
          <c:orientation val="minMax"/>
          <c:max val="16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5918367346939"/>
          <c:y val="0.170526315789474"/>
          <c:w val="0.898503401360544"/>
          <c:h val="0.738526315789474"/>
        </c:manualLayout>
      </c:layout>
      <c:lineChart>
        <c:grouping val="standard"/>
        <c:varyColors val="0"/>
        <c:ser>
          <c:idx val="0"/>
          <c:order val="0"/>
          <c:tx>
            <c:strRef>
              <c:f>'p18-19'!$B$5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18-19'!$A$51:$A$55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7</c:v>
                </c:pt>
              </c:strCache>
            </c:strRef>
          </c:cat>
          <c:val>
            <c:numRef>
              <c:f>'p18-19'!$B$51:$B$55</c:f>
              <c:numCache>
                <c:formatCode>General</c:formatCode>
                <c:ptCount val="5"/>
                <c:pt idx="0">
                  <c:v>226.423</c:v>
                </c:pt>
                <c:pt idx="1">
                  <c:v>234.173</c:v>
                </c:pt>
                <c:pt idx="2">
                  <c:v>230.206</c:v>
                </c:pt>
                <c:pt idx="3">
                  <c:v>254.401</c:v>
                </c:pt>
                <c:pt idx="4">
                  <c:v>274.3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18-19'!$C$50</c:f>
              <c:strCache>
                <c:ptCount val="1"/>
                <c:pt idx="0">
                  <c:v>Universidad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18-19'!$A$51:$A$55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7</c:v>
                </c:pt>
              </c:strCache>
            </c:strRef>
          </c:cat>
          <c:val>
            <c:numRef>
              <c:f>'p18-19'!$C$51:$C$55</c:f>
              <c:numCache>
                <c:formatCode>General</c:formatCode>
                <c:ptCount val="5"/>
                <c:pt idx="0">
                  <c:v>91.47</c:v>
                </c:pt>
                <c:pt idx="1">
                  <c:v>102.77</c:v>
                </c:pt>
                <c:pt idx="2">
                  <c:v>107.678</c:v>
                </c:pt>
                <c:pt idx="3">
                  <c:v>146.238</c:v>
                </c:pt>
                <c:pt idx="4">
                  <c:v>176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18-19'!$D$50</c:f>
              <c:strCache>
                <c:ptCount val="1"/>
                <c:pt idx="0">
                  <c:v>Fac. Integ. e Centros Univ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18-19'!$A$51:$A$55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7</c:v>
                </c:pt>
              </c:strCache>
            </c:strRef>
          </c:cat>
          <c:val>
            <c:numRef>
              <c:f>'p18-19'!$D$51:$D$55</c:f>
              <c:numCache>
                <c:formatCode>General</c:formatCode>
                <c:ptCount val="5"/>
                <c:pt idx="0">
                  <c:v>32.597</c:v>
                </c:pt>
                <c:pt idx="1">
                  <c:v>32.098</c:v>
                </c:pt>
                <c:pt idx="2">
                  <c:v>37.139</c:v>
                </c:pt>
                <c:pt idx="3">
                  <c:v>39.454</c:v>
                </c:pt>
                <c:pt idx="4">
                  <c:v>32.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18-19'!$E$50</c:f>
              <c:strCache>
                <c:ptCount val="1"/>
                <c:pt idx="0">
                  <c:v>Estab. Isolad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18-19'!$A$51:$A$55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7</c:v>
                </c:pt>
              </c:strCache>
            </c:strRef>
          </c:cat>
          <c:val>
            <c:numRef>
              <c:f>'p18-19'!$E$51:$E$55</c:f>
              <c:numCache>
                <c:formatCode>General</c:formatCode>
                <c:ptCount val="5"/>
                <c:pt idx="0">
                  <c:v>102.356</c:v>
                </c:pt>
                <c:pt idx="1">
                  <c:v>99.305</c:v>
                </c:pt>
                <c:pt idx="2">
                  <c:v>85.389</c:v>
                </c:pt>
                <c:pt idx="3">
                  <c:v>68.709</c:v>
                </c:pt>
                <c:pt idx="4">
                  <c:v>64.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02"/>
        <c:axId val="22450226"/>
      </c:lineChart>
      <c:catAx>
        <c:axId val="482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226"/>
        <c:crossesAt val="0"/>
        <c:auto val="1"/>
        <c:lblAlgn val="ctr"/>
        <c:lblOffset val="100"/>
        <c:noMultiLvlLbl val="0"/>
      </c:catAx>
      <c:valAx>
        <c:axId val="2245022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081632653061"/>
          <c:y val="0.900526315789474"/>
          <c:w val="0.530340136054422"/>
          <c:h val="0.0743157894736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87</a:t>
            </a:r>
          </a:p>
        </c:rich>
      </c:tx>
      <c:layout>
        <c:manualLayout>
          <c:xMode val="edge"/>
          <c:yMode val="edge"/>
          <c:x val="0.18086047446723"/>
          <c:y val="0.188326684862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83594692400483"/>
          <c:y val="0.258135628805375"/>
          <c:w val="0.407398472054684"/>
          <c:h val="0.46640772622296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18-19'!$K$54:$M$54</c:f>
              <c:strCache>
                <c:ptCount val="3"/>
                <c:pt idx="0">
                  <c:v>Universidades</c:v>
                </c:pt>
                <c:pt idx="1">
                  <c:v>Fac. Integ. e Centros Univ.</c:v>
                </c:pt>
                <c:pt idx="2">
                  <c:v>Estab. Isolados</c:v>
                </c:pt>
              </c:strCache>
            </c:strRef>
          </c:cat>
          <c:val>
            <c:numRef>
              <c:f>'p18-19'!$K$55:$M$55</c:f>
              <c:numCache>
                <c:formatCode>General</c:formatCode>
                <c:ptCount val="3"/>
                <c:pt idx="0">
                  <c:v>101437</c:v>
                </c:pt>
                <c:pt idx="1">
                  <c:v>32570</c:v>
                </c:pt>
                <c:pt idx="2">
                  <c:v>90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869722557298"/>
          <c:y val="0.833298341381482"/>
          <c:w val="0.309207880981102"/>
          <c:h val="0.129645181608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7</a:t>
            </a:r>
          </a:p>
        </c:rich>
      </c:tx>
      <c:layout>
        <c:manualLayout>
          <c:xMode val="edge"/>
          <c:yMode val="edge"/>
          <c:x val="0.529383960926422"/>
          <c:y val="0.043148084225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563730896487"/>
          <c:y val="0.169485674836037"/>
          <c:w val="0.727115172522452"/>
          <c:h val="0.74352778736624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18-19'!$K$52:$M$52</c:f>
              <c:strCache>
                <c:ptCount val="3"/>
                <c:pt idx="0">
                  <c:v>Universidades</c:v>
                </c:pt>
                <c:pt idx="1">
                  <c:v>Fed. e Integ.</c:v>
                </c:pt>
                <c:pt idx="2">
                  <c:v>Estab. Isolados</c:v>
                </c:pt>
              </c:strCache>
            </c:strRef>
          </c:cat>
          <c:val>
            <c:numRef>
              <c:f>'p18-19'!$K$53:$M$53</c:f>
              <c:numCache>
                <c:formatCode>General</c:formatCode>
                <c:ptCount val="3"/>
                <c:pt idx="0">
                  <c:v>176530</c:v>
                </c:pt>
                <c:pt idx="1">
                  <c:v>32949</c:v>
                </c:pt>
                <c:pt idx="2">
                  <c:v>649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021253985122"/>
          <c:y val="0.110539845758355"/>
          <c:w val="0.899114417286575"/>
          <c:h val="0.8073264781491"/>
        </c:manualLayout>
      </c:layout>
      <c:lineChart>
        <c:grouping val="standard"/>
        <c:varyColors val="0"/>
        <c:ser>
          <c:idx val="0"/>
          <c:order val="0"/>
          <c:tx>
            <c:strRef>
              <c:f>p20!$J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0!$I$9:$I$13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7</c:v>
                </c:pt>
              </c:strCache>
            </c:strRef>
          </c:cat>
          <c:val>
            <c:numRef>
              <c:f>p20!$J$9:$J$13</c:f>
              <c:numCache>
                <c:formatCode>General</c:formatCode>
                <c:ptCount val="5"/>
                <c:pt idx="0">
                  <c:v>226.423</c:v>
                </c:pt>
                <c:pt idx="1">
                  <c:v>234.173</c:v>
                </c:pt>
                <c:pt idx="2">
                  <c:v>230.206</c:v>
                </c:pt>
                <c:pt idx="3">
                  <c:v>254.401</c:v>
                </c:pt>
                <c:pt idx="4">
                  <c:v>2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20!$K$8</c:f>
              <c:strCache>
                <c:ptCount val="1"/>
                <c:pt idx="0">
                  <c:v>Feder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0!$I$9:$I$13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7</c:v>
                </c:pt>
              </c:strCache>
            </c:strRef>
          </c:cat>
          <c:val>
            <c:numRef>
              <c:f>p20!$K$9:$K$13</c:f>
              <c:numCache>
                <c:formatCode>General</c:formatCode>
                <c:ptCount val="5"/>
                <c:pt idx="0">
                  <c:v>44.353</c:v>
                </c:pt>
                <c:pt idx="1">
                  <c:v>43.875</c:v>
                </c:pt>
                <c:pt idx="2">
                  <c:v>38.594</c:v>
                </c:pt>
                <c:pt idx="3">
                  <c:v>46.187</c:v>
                </c:pt>
                <c:pt idx="4">
                  <c:v>5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20!$L$8</c:f>
              <c:strCache>
                <c:ptCount val="1"/>
                <c:pt idx="0">
                  <c:v>Estad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0!$I$9:$I$13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7</c:v>
                </c:pt>
              </c:strCache>
            </c:strRef>
          </c:cat>
          <c:val>
            <c:numRef>
              <c:f>p20!$L$9:$L$13</c:f>
              <c:numCache>
                <c:formatCode>General</c:formatCode>
                <c:ptCount val="5"/>
                <c:pt idx="0">
                  <c:v>20.387</c:v>
                </c:pt>
                <c:pt idx="1">
                  <c:v>21.837</c:v>
                </c:pt>
                <c:pt idx="2">
                  <c:v>26.777</c:v>
                </c:pt>
                <c:pt idx="3">
                  <c:v>33.714</c:v>
                </c:pt>
                <c:pt idx="4">
                  <c:v>3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20!$M$8</c:f>
              <c:strCache>
                <c:ptCount val="1"/>
                <c:pt idx="0">
                  <c:v>Municip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0!$I$9:$I$13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7</c:v>
                </c:pt>
              </c:strCache>
            </c:strRef>
          </c:cat>
          <c:val>
            <c:numRef>
              <c:f>p20!$M$9:$M$13</c:f>
              <c:numCache>
                <c:formatCode>General</c:formatCode>
                <c:ptCount val="5"/>
                <c:pt idx="0">
                  <c:v>16.208</c:v>
                </c:pt>
                <c:pt idx="1">
                  <c:v>16.732</c:v>
                </c:pt>
                <c:pt idx="2">
                  <c:v>12.483</c:v>
                </c:pt>
                <c:pt idx="3">
                  <c:v>15.05</c:v>
                </c:pt>
                <c:pt idx="4">
                  <c:v>15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20!$N$8</c:f>
              <c:strCache>
                <c:ptCount val="1"/>
                <c:pt idx="0">
                  <c:v>Privad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0!$I$9:$I$13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7</c:v>
                </c:pt>
              </c:strCache>
            </c:strRef>
          </c:cat>
          <c:val>
            <c:numRef>
              <c:f>p20!$N$9:$N$13</c:f>
              <c:numCache>
                <c:formatCode>General</c:formatCode>
                <c:ptCount val="5"/>
                <c:pt idx="0">
                  <c:v>145.475</c:v>
                </c:pt>
                <c:pt idx="1">
                  <c:v>151.729</c:v>
                </c:pt>
                <c:pt idx="2">
                  <c:v>152.352</c:v>
                </c:pt>
                <c:pt idx="3">
                  <c:v>159.45</c:v>
                </c:pt>
                <c:pt idx="4">
                  <c:v>1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9537"/>
        <c:axId val="93234954"/>
      </c:lineChart>
      <c:catAx>
        <c:axId val="91429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954"/>
        <c:crossesAt val="0"/>
        <c:auto val="1"/>
        <c:lblAlgn val="ctr"/>
        <c:lblOffset val="100"/>
        <c:noMultiLvlLbl val="0"/>
      </c:catAx>
      <c:valAx>
        <c:axId val="9323495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5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6029047113"/>
          <c:y val="0.909125964010283"/>
          <c:w val="0.617357421183139"/>
          <c:h val="0.0634961439588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87</a:t>
            </a:r>
          </a:p>
        </c:rich>
      </c:tx>
      <c:layout>
        <c:manualLayout>
          <c:xMode val="edge"/>
          <c:yMode val="edge"/>
          <c:x val="0.169117647058824"/>
          <c:y val="0.174403855910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78026018099548"/>
          <c:y val="0.261669203450025"/>
          <c:w val="0.307338800904977"/>
          <c:h val="0.48706240487062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20!$J$29:$M$29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rivada</c:v>
                </c:pt>
              </c:strCache>
            </c:strRef>
          </c:cat>
          <c:val>
            <c:numRef>
              <c:f>p20!$J$30:$M$30</c:f>
              <c:numCache>
                <c:formatCode>General</c:formatCode>
                <c:ptCount val="4"/>
                <c:pt idx="0">
                  <c:v>39995</c:v>
                </c:pt>
                <c:pt idx="1">
                  <c:v>25039</c:v>
                </c:pt>
                <c:pt idx="2">
                  <c:v>11930</c:v>
                </c:pt>
                <c:pt idx="3">
                  <c:v>1478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284502262444"/>
          <c:y val="0.751014713343481"/>
          <c:w val="0.117222850678733"/>
          <c:h val="0.2193049213597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7</a:t>
            </a:r>
          </a:p>
        </c:rich>
      </c:tx>
      <c:layout>
        <c:manualLayout>
          <c:xMode val="edge"/>
          <c:yMode val="edge"/>
          <c:x val="0.432520325203252"/>
          <c:y val="0.092116013071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8211382113821"/>
          <c:y val="0.219362745098039"/>
          <c:w val="0.661951219512195"/>
          <c:h val="0.78063725490196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20!$J$26:$M$26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rivada</c:v>
                </c:pt>
              </c:strCache>
            </c:strRef>
          </c:cat>
          <c:val>
            <c:numRef>
              <c:f>p20!$J$28:$M$28</c:f>
              <c:numCache>
                <c:formatCode>General</c:formatCode>
                <c:ptCount val="4"/>
                <c:pt idx="0">
                  <c:v>51419</c:v>
                </c:pt>
                <c:pt idx="1">
                  <c:v>38731</c:v>
                </c:pt>
                <c:pt idx="2">
                  <c:v>15932</c:v>
                </c:pt>
                <c:pt idx="3">
                  <c:v>168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150569010797"/>
          <c:y val="0.13525390625"/>
          <c:w val="0.921097169536037"/>
          <c:h val="0.8072265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21-22'!$D$51:$D$58</c:f>
              <c:strCache>
                <c:ptCount val="8"/>
                <c:pt idx="0">
                  <c:v>Ciências Sociais Aplicadas</c:v>
                </c:pt>
                <c:pt idx="1">
                  <c:v>Ciências Humanas</c:v>
                </c:pt>
                <c:pt idx="2">
                  <c:v>Ciências da Saúde</c:v>
                </c:pt>
                <c:pt idx="3">
                  <c:v>Ciência Exatas e da Terra  </c:v>
                </c:pt>
                <c:pt idx="4">
                  <c:v>Lingüistica Letras e Artes</c:v>
                </c:pt>
                <c:pt idx="5">
                  <c:v>Engenharia Tecnologia</c:v>
                </c:pt>
                <c:pt idx="6">
                  <c:v>Ciências Agrárias</c:v>
                </c:pt>
                <c:pt idx="7">
                  <c:v>Ciências Biológicas</c:v>
                </c:pt>
              </c:strCache>
            </c:strRef>
          </c:cat>
          <c:val>
            <c:numRef>
              <c:f>'p21-22'!$E$51:$E$58</c:f>
              <c:numCache>
                <c:formatCode>General</c:formatCode>
                <c:ptCount val="8"/>
                <c:pt idx="0">
                  <c:v>38.2125051023383</c:v>
                </c:pt>
                <c:pt idx="1">
                  <c:v>19.7544317452913</c:v>
                </c:pt>
                <c:pt idx="2">
                  <c:v>14.2041810018077</c:v>
                </c:pt>
                <c:pt idx="3">
                  <c:v>9.91019884541373</c:v>
                </c:pt>
                <c:pt idx="4">
                  <c:v>7.60321301533617</c:v>
                </c:pt>
                <c:pt idx="5">
                  <c:v>6.28425855735028</c:v>
                </c:pt>
                <c:pt idx="6">
                  <c:v>2.16412035687212</c:v>
                </c:pt>
                <c:pt idx="7">
                  <c:v>1.86709137559041</c:v>
                </c:pt>
              </c:numCache>
            </c:numRef>
          </c:val>
        </c:ser>
        <c:gapWidth val="150"/>
        <c:overlap val="0"/>
        <c:axId val="92096387"/>
        <c:axId val="32895765"/>
      </c:barChart>
      <c:catAx>
        <c:axId val="9209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765"/>
        <c:crossesAt val="0"/>
        <c:auto val="1"/>
        <c:lblAlgn val="ctr"/>
        <c:lblOffset val="100"/>
        <c:noMultiLvlLbl val="0"/>
      </c:catAx>
      <c:valAx>
        <c:axId val="3289576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516394879887778"/>
          <c:y val="0.047919053073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8316675433982"/>
          <c:y val="0.162657502863688"/>
          <c:w val="0.801683324566018"/>
          <c:h val="0.823214967544865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1-2'!$K$52:$M$52</c:f>
              <c:strCache>
                <c:ptCount val="3"/>
                <c:pt idx="0">
                  <c:v>Universidades</c:v>
                </c:pt>
                <c:pt idx="1">
                  <c:v>Fed. e Integ.</c:v>
                </c:pt>
                <c:pt idx="2">
                  <c:v>Estab. Isolados</c:v>
                </c:pt>
              </c:strCache>
            </c:strRef>
          </c:cat>
          <c:val>
            <c:numRef>
              <c:f>'p1-2'!$K$53:$M$53</c:f>
              <c:numCache>
                <c:formatCode>General</c:formatCode>
                <c:ptCount val="3"/>
                <c:pt idx="0">
                  <c:v>153</c:v>
                </c:pt>
                <c:pt idx="1">
                  <c:v>93</c:v>
                </c:pt>
                <c:pt idx="2">
                  <c:v>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957483814861"/>
          <c:y val="0.138892330566225"/>
          <c:w val="0.94255483621606"/>
          <c:h val="0.807706603890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4!$G$28:$G$37</c:f>
              <c:strCache>
                <c:ptCount val="10"/>
                <c:pt idx="0">
                  <c:v>Direito</c:v>
                </c:pt>
                <c:pt idx="1">
                  <c:v>Administração</c:v>
                </c:pt>
                <c:pt idx="2">
                  <c:v>Pedagogia</c:v>
                </c:pt>
                <c:pt idx="3">
                  <c:v>Letras</c:v>
                </c:pt>
                <c:pt idx="4">
                  <c:v>Engenharia</c:v>
                </c:pt>
                <c:pt idx="5">
                  <c:v>Ciências Contábeis</c:v>
                </c:pt>
                <c:pt idx="6">
                  <c:v>Psicologia</c:v>
                </c:pt>
                <c:pt idx="7">
                  <c:v>Ciências</c:v>
                </c:pt>
                <c:pt idx="8">
                  <c:v>Comunicação Social</c:v>
                </c:pt>
                <c:pt idx="9">
                  <c:v>Medicina</c:v>
                </c:pt>
              </c:strCache>
            </c:strRef>
          </c:cat>
          <c:val>
            <c:numRef>
              <c:f>p24!$H$28:$H$37</c:f>
              <c:numCache>
                <c:formatCode>General</c:formatCode>
                <c:ptCount val="10"/>
                <c:pt idx="0">
                  <c:v>12.9136538573678</c:v>
                </c:pt>
                <c:pt idx="1">
                  <c:v>11.5276400956324</c:v>
                </c:pt>
                <c:pt idx="2">
                  <c:v>9.36570645518689</c:v>
                </c:pt>
                <c:pt idx="3">
                  <c:v>6.23141291037378</c:v>
                </c:pt>
                <c:pt idx="4">
                  <c:v>5.61658114175754</c:v>
                </c:pt>
                <c:pt idx="5">
                  <c:v>3.8508076272669</c:v>
                </c:pt>
                <c:pt idx="6">
                  <c:v>3.72033354714561</c:v>
                </c:pt>
                <c:pt idx="7">
                  <c:v>3.33364919237273</c:v>
                </c:pt>
                <c:pt idx="8">
                  <c:v>3.04937605691294</c:v>
                </c:pt>
                <c:pt idx="9">
                  <c:v>2.80810834450988</c:v>
                </c:pt>
              </c:numCache>
            </c:numRef>
          </c:val>
        </c:ser>
        <c:gapWidth val="150"/>
        <c:overlap val="0"/>
        <c:axId val="81760130"/>
        <c:axId val="40554471"/>
      </c:barChart>
      <c:catAx>
        <c:axId val="8176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471"/>
        <c:crossesAt val="0"/>
        <c:auto val="1"/>
        <c:lblAlgn val="ctr"/>
        <c:lblOffset val="100"/>
        <c:noMultiLvlLbl val="0"/>
      </c:catAx>
      <c:valAx>
        <c:axId val="4055447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6247232735842"/>
          <c:y val="0.140066189815309"/>
          <c:w val="0.870527744054845"/>
          <c:h val="0.78370876481264"/>
        </c:manualLayout>
      </c:layout>
      <c:lineChart>
        <c:grouping val="standard"/>
        <c:varyColors val="0"/>
        <c:ser>
          <c:idx val="0"/>
          <c:order val="0"/>
          <c:tx>
            <c:strRef>
              <c:f>'p25-26'!$B$5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25-26'!$A$52:$A$56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25-26'!$B$52:$B$56</c:f>
              <c:numCache>
                <c:formatCode>General</c:formatCode>
                <c:ptCount val="5"/>
                <c:pt idx="0">
                  <c:v>110</c:v>
                </c:pt>
                <c:pt idx="1">
                  <c:v>114</c:v>
                </c:pt>
                <c:pt idx="2">
                  <c:v>132</c:v>
                </c:pt>
                <c:pt idx="3">
                  <c:v>145.29</c:v>
                </c:pt>
                <c:pt idx="4">
                  <c:v>165.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25-26'!$C$51</c:f>
              <c:strCache>
                <c:ptCount val="1"/>
                <c:pt idx="0">
                  <c:v>Universidad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25-26'!$A$52:$A$56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25-26'!$C$52:$C$56</c:f>
              <c:numCache>
                <c:formatCode>General</c:formatCode>
                <c:ptCount val="5"/>
                <c:pt idx="0">
                  <c:v>67</c:v>
                </c:pt>
                <c:pt idx="1">
                  <c:v>69</c:v>
                </c:pt>
                <c:pt idx="2">
                  <c:v>85</c:v>
                </c:pt>
                <c:pt idx="3">
                  <c:v>101.134</c:v>
                </c:pt>
                <c:pt idx="4">
                  <c:v>120.0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25-26'!$D$51</c:f>
              <c:strCache>
                <c:ptCount val="1"/>
                <c:pt idx="0">
                  <c:v>Fac. Integ. e Centros Univ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25-26'!$A$52:$A$56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25-26'!$D$52:$D$56</c:f>
              <c:numCache>
                <c:formatCode>General</c:formatCode>
                <c:ptCount val="5"/>
                <c:pt idx="0">
                  <c:v>4</c:v>
                </c:pt>
                <c:pt idx="1">
                  <c:v>10</c:v>
                </c:pt>
                <c:pt idx="2">
                  <c:v>12</c:v>
                </c:pt>
                <c:pt idx="3">
                  <c:v>12.353</c:v>
                </c:pt>
                <c:pt idx="4">
                  <c:v>12.6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25-26'!$E$51</c:f>
              <c:strCache>
                <c:ptCount val="1"/>
                <c:pt idx="0">
                  <c:v>Estab. Isolad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25-26'!$A$52:$A$56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25-26'!$E$52:$E$56</c:f>
              <c:numCache>
                <c:formatCode>General</c:formatCode>
                <c:ptCount val="5"/>
                <c:pt idx="0">
                  <c:v>39</c:v>
                </c:pt>
                <c:pt idx="1">
                  <c:v>35</c:v>
                </c:pt>
                <c:pt idx="2">
                  <c:v>35</c:v>
                </c:pt>
                <c:pt idx="3">
                  <c:v>31.803</c:v>
                </c:pt>
                <c:pt idx="4">
                  <c:v>32.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1865"/>
        <c:axId val="97102329"/>
      </c:lineChart>
      <c:catAx>
        <c:axId val="24291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329"/>
        <c:crossesAt val="0"/>
        <c:auto val="1"/>
        <c:lblAlgn val="ctr"/>
        <c:lblOffset val="100"/>
        <c:noMultiLvlLbl val="0"/>
      </c:catAx>
      <c:valAx>
        <c:axId val="9710232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8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125116046561"/>
          <c:y val="0.910109960499626"/>
          <c:w val="0.549239448689567"/>
          <c:h val="0.06405465997651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88</a:t>
            </a:r>
          </a:p>
        </c:rich>
      </c:tx>
      <c:layout>
        <c:manualLayout>
          <c:xMode val="edge"/>
          <c:yMode val="edge"/>
          <c:x val="0.181129643058577"/>
          <c:y val="0.17724079199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51212633953751"/>
          <c:y val="0.258995103257398"/>
          <c:w val="0.389654338892918"/>
          <c:h val="0.44560357675111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25-26'!$L$53:$N$53</c:f>
              <c:strCache>
                <c:ptCount val="3"/>
                <c:pt idx="0">
                  <c:v>Universidades</c:v>
                </c:pt>
                <c:pt idx="1">
                  <c:v>Fac. Integ. e Centros Univ.</c:v>
                </c:pt>
                <c:pt idx="2">
                  <c:v>Estab. Isolados</c:v>
                </c:pt>
              </c:strCache>
            </c:strRef>
          </c:cat>
          <c:val>
            <c:numRef>
              <c:f>'p25-26'!$L$54:$N$54</c:f>
              <c:numCache>
                <c:formatCode>General</c:formatCode>
                <c:ptCount val="3"/>
                <c:pt idx="0">
                  <c:v>79731</c:v>
                </c:pt>
                <c:pt idx="1">
                  <c:v>11337</c:v>
                </c:pt>
                <c:pt idx="2">
                  <c:v>343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670050761421"/>
          <c:y val="0.817862465403449"/>
          <c:w val="0.309805817420031"/>
          <c:h val="0.131466893761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543467702768334"/>
          <c:y val="0.0425207521599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35454103934"/>
          <c:y val="0.183466034219888"/>
          <c:w val="0.715072041444067"/>
          <c:h val="0.70540403184821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25-26'!$L$51:$N$51</c:f>
              <c:strCache>
                <c:ptCount val="3"/>
                <c:pt idx="0">
                  <c:v>Universidades</c:v>
                </c:pt>
                <c:pt idx="1">
                  <c:v>Fed. e Integ.</c:v>
                </c:pt>
                <c:pt idx="2">
                  <c:v>Estab. Isolados</c:v>
                </c:pt>
              </c:strCache>
            </c:strRef>
          </c:cat>
          <c:val>
            <c:numRef>
              <c:f>'p25-26'!$L$52:$N$52</c:f>
              <c:numCache>
                <c:formatCode>General</c:formatCode>
                <c:ptCount val="3"/>
                <c:pt idx="0">
                  <c:v>120013</c:v>
                </c:pt>
                <c:pt idx="1">
                  <c:v>12607</c:v>
                </c:pt>
                <c:pt idx="2">
                  <c:v>325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384852487891"/>
          <c:y val="0.15499938049808"/>
          <c:w val="0.915675913694408"/>
          <c:h val="0.743402304547144"/>
        </c:manualLayout>
      </c:layout>
      <c:lineChart>
        <c:grouping val="standard"/>
        <c:varyColors val="0"/>
        <c:ser>
          <c:idx val="0"/>
          <c:order val="0"/>
          <c:tx>
            <c:strRef>
              <c:f>p27!$O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7!$N$12:$N$16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27!$O$12:$O$16</c:f>
              <c:numCache>
                <c:formatCode>General</c:formatCode>
                <c:ptCount val="5"/>
                <c:pt idx="0">
                  <c:v>109.788</c:v>
                </c:pt>
                <c:pt idx="1">
                  <c:v>113.459</c:v>
                </c:pt>
                <c:pt idx="2">
                  <c:v>131.641</c:v>
                </c:pt>
                <c:pt idx="3">
                  <c:v>145.29</c:v>
                </c:pt>
                <c:pt idx="4">
                  <c:v>165.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27!$P$11</c:f>
              <c:strCache>
                <c:ptCount val="1"/>
                <c:pt idx="0">
                  <c:v>Feder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7!$N$12:$N$16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27!$P$12:$P$16</c:f>
              <c:numCache>
                <c:formatCode>General</c:formatCode>
                <c:ptCount val="5"/>
                <c:pt idx="0">
                  <c:v>42.01</c:v>
                </c:pt>
                <c:pt idx="1">
                  <c:v>42.087</c:v>
                </c:pt>
                <c:pt idx="2">
                  <c:v>44.344</c:v>
                </c:pt>
                <c:pt idx="3">
                  <c:v>44.486</c:v>
                </c:pt>
                <c:pt idx="4">
                  <c:v>45.6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27!$Q$11</c:f>
              <c:strCache>
                <c:ptCount val="1"/>
                <c:pt idx="0">
                  <c:v>Estad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Pt>
            <c:idx val="3"/>
            <c:marker>
              <c:symbol val="plus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7!$N$12:$N$16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27!$Q$12:$Q$16</c:f>
              <c:numCache>
                <c:formatCode>General</c:formatCode>
                <c:ptCount val="5"/>
                <c:pt idx="0">
                  <c:v>14.141</c:v>
                </c:pt>
                <c:pt idx="1">
                  <c:v>17.392</c:v>
                </c:pt>
                <c:pt idx="2">
                  <c:v>23.224</c:v>
                </c:pt>
                <c:pt idx="3">
                  <c:v>25.932</c:v>
                </c:pt>
                <c:pt idx="4">
                  <c:v>30.6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27!$R$11</c:f>
              <c:strCache>
                <c:ptCount val="1"/>
                <c:pt idx="0">
                  <c:v>Municip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7!$N$12:$N$16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27!$R$12:$R$16</c:f>
              <c:numCache>
                <c:formatCode>General</c:formatCode>
                <c:ptCount val="5"/>
                <c:pt idx="0">
                  <c:v>4.186</c:v>
                </c:pt>
                <c:pt idx="1">
                  <c:v>4.97</c:v>
                </c:pt>
                <c:pt idx="2">
                  <c:v>4.336</c:v>
                </c:pt>
                <c:pt idx="3">
                  <c:v>5.85</c:v>
                </c:pt>
                <c:pt idx="4">
                  <c:v>7.5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27!$S$11</c:f>
              <c:strCache>
                <c:ptCount val="1"/>
                <c:pt idx="0">
                  <c:v>Privad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7!$N$12:$N$16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27!$S$12:$S$16</c:f>
              <c:numCache>
                <c:formatCode>General</c:formatCode>
                <c:ptCount val="5"/>
                <c:pt idx="0">
                  <c:v>49.451</c:v>
                </c:pt>
                <c:pt idx="1">
                  <c:v>49.01</c:v>
                </c:pt>
                <c:pt idx="2">
                  <c:v>59.737</c:v>
                </c:pt>
                <c:pt idx="3">
                  <c:v>69.022</c:v>
                </c:pt>
                <c:pt idx="4">
                  <c:v>81.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1035"/>
        <c:axId val="88257206"/>
      </c:lineChart>
      <c:catAx>
        <c:axId val="95721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206"/>
        <c:crossesAt val="0"/>
        <c:auto val="1"/>
        <c:lblAlgn val="ctr"/>
        <c:lblOffset val="100"/>
        <c:noMultiLvlLbl val="0"/>
      </c:catAx>
      <c:valAx>
        <c:axId val="8825720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0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8565976809042"/>
          <c:y val="0.88340973857019"/>
          <c:w val="0.673124908263614"/>
          <c:h val="0.0874736711683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88</a:t>
            </a:r>
          </a:p>
        </c:rich>
      </c:tx>
      <c:layout>
        <c:manualLayout>
          <c:xMode val="edge"/>
          <c:yMode val="edge"/>
          <c:x val="0.180899370147942"/>
          <c:y val="0.162366432108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5173575509008"/>
          <c:y val="0.269090435235861"/>
          <c:w val="0.311630291489673"/>
          <c:h val="0.51798279906176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27!$J$25:$M$25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rivada</c:v>
                </c:pt>
              </c:strCache>
            </c:strRef>
          </c:cat>
          <c:val>
            <c:numRef>
              <c:f>p27!$J$26:$M$26</c:f>
              <c:numCache>
                <c:formatCode>General</c:formatCode>
                <c:ptCount val="4"/>
                <c:pt idx="0">
                  <c:v>44548</c:v>
                </c:pt>
                <c:pt idx="1">
                  <c:v>21732</c:v>
                </c:pt>
                <c:pt idx="2">
                  <c:v>4109</c:v>
                </c:pt>
                <c:pt idx="3">
                  <c:v>550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303061373956"/>
          <c:y val="0.758926244461819"/>
          <c:w val="0.121429617694449"/>
          <c:h val="0.21605420901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7149045087616"/>
          <c:y val="0.150332225913621"/>
          <c:w val="0.830872218940736"/>
          <c:h val="0.83409468438538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27!$J$23:$M$23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articular</c:v>
                </c:pt>
              </c:strCache>
            </c:strRef>
          </c:cat>
          <c:val>
            <c:numRef>
              <c:f>p27!$J$24:$M$24</c:f>
              <c:numCache>
                <c:formatCode>General</c:formatCode>
                <c:ptCount val="4"/>
                <c:pt idx="0">
                  <c:v>45611</c:v>
                </c:pt>
                <c:pt idx="1">
                  <c:v>30621</c:v>
                </c:pt>
                <c:pt idx="2">
                  <c:v>7506</c:v>
                </c:pt>
                <c:pt idx="3">
                  <c:v>813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11680293676"/>
          <c:y val="0.211558441558442"/>
          <c:w val="0.863423994660437"/>
          <c:h val="0.662467532467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28!$A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8!$B$23:$D$23</c:f>
              <c:strCache>
                <c:ptCount val="3"/>
                <c:pt idx="0">
                  <c:v>1992</c:v>
                </c:pt>
                <c:pt idx="1">
                  <c:v>1995</c:v>
                </c:pt>
                <c:pt idx="2">
                  <c:v>1998</c:v>
                </c:pt>
              </c:strCache>
            </c:strRef>
          </c:cat>
          <c:val>
            <c:numRef>
              <c:f>p28!$B$24:$D$24</c:f>
              <c:numCache>
                <c:formatCode>General</c:formatCode>
                <c:ptCount val="3"/>
                <c:pt idx="0">
                  <c:v>147.059</c:v>
                </c:pt>
                <c:pt idx="1">
                  <c:v>161.645</c:v>
                </c:pt>
                <c:pt idx="2">
                  <c:v>174</c:v>
                </c:pt>
              </c:numCache>
            </c:numRef>
          </c:val>
        </c:ser>
        <c:ser>
          <c:idx val="1"/>
          <c:order val="1"/>
          <c:tx>
            <c:strRef>
              <c:f>p28!$A$25</c:f>
              <c:strCache>
                <c:ptCount val="1"/>
                <c:pt idx="0">
                  <c:v>EM EXERCÍCI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8!$B$23:$D$23</c:f>
              <c:strCache>
                <c:ptCount val="3"/>
                <c:pt idx="0">
                  <c:v>1992</c:v>
                </c:pt>
                <c:pt idx="1">
                  <c:v>1995</c:v>
                </c:pt>
                <c:pt idx="2">
                  <c:v>1998</c:v>
                </c:pt>
              </c:strCache>
            </c:strRef>
          </c:cat>
          <c:val>
            <c:numRef>
              <c:f>p28!$B$25:$D$25</c:f>
              <c:numCache>
                <c:formatCode>General</c:formatCode>
                <c:ptCount val="3"/>
                <c:pt idx="0">
                  <c:v>134.403</c:v>
                </c:pt>
                <c:pt idx="1">
                  <c:v>145.29</c:v>
                </c:pt>
                <c:pt idx="2">
                  <c:v>165</c:v>
                </c:pt>
              </c:numCache>
            </c:numRef>
          </c:val>
        </c:ser>
        <c:gapWidth val="150"/>
        <c:overlap val="0"/>
        <c:axId val="66833082"/>
        <c:axId val="39582919"/>
      </c:barChart>
      <c:catAx>
        <c:axId val="6683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919"/>
        <c:crossesAt val="0"/>
        <c:auto val="1"/>
        <c:lblAlgn val="ctr"/>
        <c:lblOffset val="100"/>
        <c:noMultiLvlLbl val="0"/>
      </c:catAx>
      <c:valAx>
        <c:axId val="3958291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4610378775238"/>
          <c:y val="0.858311688311688"/>
          <c:w val="0.314950775905223"/>
          <c:h val="0.08246753246753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42714480254"/>
          <c:y val="0.126015735844189"/>
          <c:w val="0.945982750794371"/>
          <c:h val="0.790532697020508"/>
        </c:manualLayout>
      </c:layout>
      <c:lineChart>
        <c:grouping val="standard"/>
        <c:varyColors val="0"/>
        <c:ser>
          <c:idx val="0"/>
          <c:order val="0"/>
          <c:tx>
            <c:strRef>
              <c:f>p28!$I$21</c:f>
              <c:strCache>
                <c:ptCount val="1"/>
                <c:pt idx="0">
                  <c:v>Docentes-Públic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8!$H$22:$H$26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28!$I$22:$I$26</c:f>
              <c:numCache>
                <c:formatCode>General</c:formatCode>
                <c:ptCount val="5"/>
                <c:pt idx="0">
                  <c:v>60.337</c:v>
                </c:pt>
                <c:pt idx="1">
                  <c:v>64.449</c:v>
                </c:pt>
                <c:pt idx="2">
                  <c:v>71.904</c:v>
                </c:pt>
                <c:pt idx="3">
                  <c:v>76.268</c:v>
                </c:pt>
                <c:pt idx="4">
                  <c:v>83.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28!$J$21</c:f>
              <c:strCache>
                <c:ptCount val="1"/>
                <c:pt idx="0">
                  <c:v>Docentes-Privad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8!$H$22:$H$26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28!$J$22:$J$26</c:f>
              <c:numCache>
                <c:formatCode>General</c:formatCode>
                <c:ptCount val="5"/>
                <c:pt idx="0">
                  <c:v>49.451</c:v>
                </c:pt>
                <c:pt idx="1">
                  <c:v>49.01</c:v>
                </c:pt>
                <c:pt idx="2">
                  <c:v>59.737</c:v>
                </c:pt>
                <c:pt idx="3">
                  <c:v>69.022</c:v>
                </c:pt>
                <c:pt idx="4">
                  <c:v>81.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28!$K$21</c:f>
              <c:strCache>
                <c:ptCount val="1"/>
                <c:pt idx="0">
                  <c:v>Matrícula-Públic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8!$H$22:$H$26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28!$K$22:$K$26</c:f>
              <c:numCache>
                <c:formatCode>General</c:formatCode>
                <c:ptCount val="5"/>
                <c:pt idx="0">
                  <c:v>492.232</c:v>
                </c:pt>
                <c:pt idx="1">
                  <c:v>556.68</c:v>
                </c:pt>
                <c:pt idx="2">
                  <c:v>578.625</c:v>
                </c:pt>
                <c:pt idx="3">
                  <c:v>700.54</c:v>
                </c:pt>
                <c:pt idx="4">
                  <c:v>804.7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28!$L$21</c:f>
              <c:strCache>
                <c:ptCount val="1"/>
                <c:pt idx="0">
                  <c:v>Matrícula-Privad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8!$H$22:$H$26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28!$L$22:$L$26</c:f>
              <c:numCache>
                <c:formatCode>General</c:formatCode>
                <c:ptCount val="5"/>
                <c:pt idx="0">
                  <c:v>885.054</c:v>
                </c:pt>
                <c:pt idx="1">
                  <c:v>810.929</c:v>
                </c:pt>
                <c:pt idx="2">
                  <c:v>961.455</c:v>
                </c:pt>
                <c:pt idx="3">
                  <c:v>1059.163</c:v>
                </c:pt>
                <c:pt idx="4">
                  <c:v>1321.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2010"/>
        <c:axId val="66381079"/>
      </c:lineChart>
      <c:catAx>
        <c:axId val="54392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079"/>
        <c:crossesAt val="0"/>
        <c:auto val="1"/>
        <c:lblAlgn val="ctr"/>
        <c:lblOffset val="100"/>
        <c:noMultiLvlLbl val="0"/>
      </c:catAx>
      <c:valAx>
        <c:axId val="6638107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0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088515660463"/>
          <c:y val="0.888043338062685"/>
          <c:w val="0.477757603268271"/>
          <c:h val="0.0819037791822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365809489316"/>
          <c:y val="0.171372075140064"/>
          <c:w val="0.939007605939877"/>
          <c:h val="0.732945182906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29!$H$15</c:f>
              <c:strCache>
                <c:ptCount val="1"/>
                <c:pt idx="0">
                  <c:v>Sem Pós-Graduação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9!$I$14:$M$14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29!$I$15:$M$15</c:f>
              <c:numCache>
                <c:formatCode>General</c:formatCode>
                <c:ptCount val="5"/>
                <c:pt idx="0">
                  <c:v>1.87</c:v>
                </c:pt>
                <c:pt idx="1">
                  <c:v>5.704</c:v>
                </c:pt>
                <c:pt idx="2">
                  <c:v>15.085</c:v>
                </c:pt>
                <c:pt idx="3">
                  <c:v>5.666</c:v>
                </c:pt>
                <c:pt idx="4">
                  <c:v>2.565</c:v>
                </c:pt>
              </c:numCache>
            </c:numRef>
          </c:val>
        </c:ser>
        <c:ser>
          <c:idx val="1"/>
          <c:order val="1"/>
          <c:tx>
            <c:strRef>
              <c:f>p29!$H$16</c:f>
              <c:strCache>
                <c:ptCount val="1"/>
                <c:pt idx="0">
                  <c:v>Especialização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9!$I$14:$M$14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29!$I$16:$M$16</c:f>
              <c:numCache>
                <c:formatCode>General</c:formatCode>
                <c:ptCount val="5"/>
                <c:pt idx="0">
                  <c:v>3.011</c:v>
                </c:pt>
                <c:pt idx="1">
                  <c:v>8.966</c:v>
                </c:pt>
                <c:pt idx="2">
                  <c:v>27.822</c:v>
                </c:pt>
                <c:pt idx="3">
                  <c:v>13.182</c:v>
                </c:pt>
                <c:pt idx="4">
                  <c:v>4.696</c:v>
                </c:pt>
              </c:numCache>
            </c:numRef>
          </c:val>
        </c:ser>
        <c:ser>
          <c:idx val="2"/>
          <c:order val="2"/>
          <c:tx>
            <c:strRef>
              <c:f>p29!$H$17</c:f>
              <c:strCache>
                <c:ptCount val="1"/>
                <c:pt idx="0">
                  <c:v>Mestrado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9!$I$14:$M$14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29!$I$17:$M$17</c:f>
              <c:numCache>
                <c:formatCode>General</c:formatCode>
                <c:ptCount val="5"/>
                <c:pt idx="0">
                  <c:v>1.764</c:v>
                </c:pt>
                <c:pt idx="1">
                  <c:v>7.488</c:v>
                </c:pt>
                <c:pt idx="2">
                  <c:v>23.121</c:v>
                </c:pt>
                <c:pt idx="3">
                  <c:v>10.156</c:v>
                </c:pt>
                <c:pt idx="4">
                  <c:v>2.953</c:v>
                </c:pt>
              </c:numCache>
            </c:numRef>
          </c:val>
        </c:ser>
        <c:ser>
          <c:idx val="3"/>
          <c:order val="3"/>
          <c:tx>
            <c:strRef>
              <c:f>p29!$H$18</c:f>
              <c:strCache>
                <c:ptCount val="1"/>
                <c:pt idx="0">
                  <c:v>Doutorado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9!$I$14:$M$14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29!$I$15:$M$15</c:f>
              <c:numCache>
                <c:formatCode>General</c:formatCode>
                <c:ptCount val="5"/>
                <c:pt idx="0">
                  <c:v>1.87</c:v>
                </c:pt>
                <c:pt idx="1">
                  <c:v>5.704</c:v>
                </c:pt>
                <c:pt idx="2">
                  <c:v>15.085</c:v>
                </c:pt>
                <c:pt idx="3">
                  <c:v>5.666</c:v>
                </c:pt>
                <c:pt idx="4">
                  <c:v>2.565</c:v>
                </c:pt>
              </c:numCache>
            </c:numRef>
          </c:val>
        </c:ser>
        <c:gapWidth val="150"/>
        <c:overlap val="0"/>
        <c:axId val="39786398"/>
        <c:axId val="58955797"/>
      </c:barChart>
      <c:catAx>
        <c:axId val="3978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797"/>
        <c:crossesAt val="0"/>
        <c:auto val="1"/>
        <c:lblAlgn val="ctr"/>
        <c:lblOffset val="100"/>
        <c:noMultiLvlLbl val="0"/>
      </c:catAx>
      <c:valAx>
        <c:axId val="5895579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373415429192"/>
          <c:y val="0.183126441832363"/>
          <c:w val="0.227453821079319"/>
          <c:h val="0.193782269581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677851315992"/>
          <c:y val="0.121346324180691"/>
          <c:w val="0.940357087886717"/>
          <c:h val="0.79519732309812"/>
        </c:manualLayout>
      </c:layout>
      <c:lineChart>
        <c:grouping val="standard"/>
        <c:varyColors val="0"/>
        <c:ser>
          <c:idx val="0"/>
          <c:order val="0"/>
          <c:tx>
            <c:strRef>
              <c:f>p3!$I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H$6:$H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3!$I$6:$I$10</c:f>
              <c:numCache>
                <c:formatCode>General</c:formatCode>
                <c:ptCount val="5"/>
                <c:pt idx="0">
                  <c:v>882</c:v>
                </c:pt>
                <c:pt idx="1">
                  <c:v>859</c:v>
                </c:pt>
                <c:pt idx="2">
                  <c:v>918</c:v>
                </c:pt>
                <c:pt idx="3">
                  <c:v>894</c:v>
                </c:pt>
                <c:pt idx="4">
                  <c:v>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3!$J$5</c:f>
              <c:strCache>
                <c:ptCount val="1"/>
                <c:pt idx="0">
                  <c:v>Feder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H$6:$H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3!$J$6:$J$10</c:f>
              <c:numCache>
                <c:formatCode>General</c:formatCode>
                <c:ptCount val="5"/>
                <c:pt idx="0">
                  <c:v>56</c:v>
                </c:pt>
                <c:pt idx="1">
                  <c:v>53</c:v>
                </c:pt>
                <c:pt idx="2">
                  <c:v>55</c:v>
                </c:pt>
                <c:pt idx="3">
                  <c:v>57</c:v>
                </c:pt>
                <c:pt idx="4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3!$K$5</c:f>
              <c:strCache>
                <c:ptCount val="1"/>
                <c:pt idx="0">
                  <c:v>Estad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H$6:$H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3!$K$6:$K$10</c:f>
              <c:numCache>
                <c:formatCode>General</c:formatCode>
                <c:ptCount val="5"/>
                <c:pt idx="0">
                  <c:v>53</c:v>
                </c:pt>
                <c:pt idx="1">
                  <c:v>75</c:v>
                </c:pt>
                <c:pt idx="2">
                  <c:v>83</c:v>
                </c:pt>
                <c:pt idx="3">
                  <c:v>76</c:v>
                </c:pt>
                <c:pt idx="4">
                  <c:v>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3!$L$5</c:f>
              <c:strCache>
                <c:ptCount val="1"/>
                <c:pt idx="0">
                  <c:v>Municip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x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H$6:$H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3!$L$6:$L$10</c:f>
              <c:numCache>
                <c:formatCode>General</c:formatCode>
                <c:ptCount val="5"/>
                <c:pt idx="0">
                  <c:v>91</c:v>
                </c:pt>
                <c:pt idx="1">
                  <c:v>105</c:v>
                </c:pt>
                <c:pt idx="2">
                  <c:v>84</c:v>
                </c:pt>
                <c:pt idx="3">
                  <c:v>77</c:v>
                </c:pt>
                <c:pt idx="4">
                  <c:v>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3!$M$5</c:f>
              <c:strCache>
                <c:ptCount val="1"/>
                <c:pt idx="0">
                  <c:v>Privad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H$6:$H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3!$M$6:$M$10</c:f>
              <c:numCache>
                <c:formatCode>General</c:formatCode>
                <c:ptCount val="5"/>
                <c:pt idx="0">
                  <c:v>682</c:v>
                </c:pt>
                <c:pt idx="1">
                  <c:v>626</c:v>
                </c:pt>
                <c:pt idx="2">
                  <c:v>696</c:v>
                </c:pt>
                <c:pt idx="3">
                  <c:v>684</c:v>
                </c:pt>
                <c:pt idx="4">
                  <c:v>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90930"/>
        <c:axId val="82899036"/>
      </c:lineChart>
      <c:catAx>
        <c:axId val="53490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036"/>
        <c:crossesAt val="0"/>
        <c:auto val="1"/>
        <c:lblAlgn val="ctr"/>
        <c:lblOffset val="100"/>
        <c:noMultiLvlLbl val="0"/>
      </c:catAx>
      <c:valAx>
        <c:axId val="8289903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998922579652"/>
          <c:y val="0.917134140340518"/>
          <c:w val="0.616284438971833"/>
          <c:h val="0.05904930617065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88</a:t>
            </a:r>
          </a:p>
        </c:rich>
      </c:tx>
      <c:layout>
        <c:manualLayout>
          <c:xMode val="edge"/>
          <c:yMode val="edge"/>
          <c:x val="0.217185785430911"/>
          <c:y val="0.196649137825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48763400016882"/>
          <c:y val="0.281032163385105"/>
          <c:w val="0.33265805689204"/>
          <c:h val="0.459214870979577"/>
        </c:manualLayout>
      </c:layout>
      <c:pieChart>
        <c:varyColors val="1"/>
        <c:ser>
          <c:idx val="0"/>
          <c:order val="0"/>
          <c:tx>
            <c:strRef>
              <c:f>p30!$K$30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30!$L$29:$O$29</c:f>
              <c:strCache>
                <c:ptCount val="4"/>
                <c:pt idx="0">
                  <c:v>Sem Pós-Graduação</c:v>
                </c:pt>
                <c:pt idx="1">
                  <c:v>Especialização</c:v>
                </c:pt>
                <c:pt idx="2">
                  <c:v>Mestrado</c:v>
                </c:pt>
                <c:pt idx="3">
                  <c:v>Doutorado</c:v>
                </c:pt>
              </c:strCache>
            </c:strRef>
          </c:cat>
          <c:val>
            <c:numRef>
              <c:f>p30!$L$30:$O$30</c:f>
              <c:numCache>
                <c:formatCode>General</c:formatCode>
                <c:ptCount val="4"/>
                <c:pt idx="0">
                  <c:v>43995</c:v>
                </c:pt>
                <c:pt idx="1">
                  <c:v>39621</c:v>
                </c:pt>
                <c:pt idx="2">
                  <c:v>26096</c:v>
                </c:pt>
                <c:pt idx="3">
                  <c:v>157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371908500042"/>
          <c:y val="0.792955851779381"/>
          <c:w val="0.265046003207563"/>
          <c:h val="0.1812400635930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428176346185131"/>
          <c:y val="0.104483007953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9523344721002"/>
          <c:y val="0.239154013015184"/>
          <c:w val="0.686676427525622"/>
          <c:h val="0.690347071583514"/>
        </c:manualLayout>
      </c:layout>
      <c:pieChart>
        <c:varyColors val="1"/>
        <c:ser>
          <c:idx val="0"/>
          <c:order val="0"/>
          <c:tx>
            <c:strRef>
              <c:f>p30!$K$2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30!$L$27:$O$27</c:f>
              <c:strCache>
                <c:ptCount val="4"/>
                <c:pt idx="0">
                  <c:v>Sem Pós-Graduação</c:v>
                </c:pt>
                <c:pt idx="1">
                  <c:v>Especialização</c:v>
                </c:pt>
                <c:pt idx="2">
                  <c:v>Mestrado</c:v>
                </c:pt>
                <c:pt idx="3">
                  <c:v>Doutorado</c:v>
                </c:pt>
              </c:strCache>
            </c:strRef>
          </c:cat>
          <c:val>
            <c:numRef>
              <c:f>p30!$L$28:$O$28</c:f>
              <c:numCache>
                <c:formatCode>General</c:formatCode>
                <c:ptCount val="4"/>
                <c:pt idx="0">
                  <c:v>30890</c:v>
                </c:pt>
                <c:pt idx="1">
                  <c:v>57677</c:v>
                </c:pt>
                <c:pt idx="2">
                  <c:v>45482</c:v>
                </c:pt>
                <c:pt idx="3">
                  <c:v>310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161971830986"/>
          <c:y val="0.145800316957211"/>
          <c:w val="0.845070422535211"/>
          <c:h val="0.802876996220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30!$D$24</c:f>
              <c:strCache>
                <c:ptCount val="1"/>
                <c:pt idx="0">
                  <c:v>Sem Pós-Graduação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0!$E$23:$H$23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rivada</c:v>
                </c:pt>
              </c:strCache>
            </c:strRef>
          </c:cat>
          <c:val>
            <c:numRef>
              <c:f>p30!$E$24:$H$24</c:f>
              <c:numCache>
                <c:formatCode>General</c:formatCode>
                <c:ptCount val="4"/>
                <c:pt idx="0">
                  <c:v>17.0287869154371</c:v>
                </c:pt>
                <c:pt idx="1">
                  <c:v>18.0007184611868</c:v>
                </c:pt>
                <c:pt idx="2">
                  <c:v>13.9754862776446</c:v>
                </c:pt>
                <c:pt idx="3">
                  <c:v>20.3504374324192</c:v>
                </c:pt>
              </c:numCache>
            </c:numRef>
          </c:val>
        </c:ser>
        <c:ser>
          <c:idx val="1"/>
          <c:order val="1"/>
          <c:tx>
            <c:strRef>
              <c:f>p30!$D$25</c:f>
              <c:strCache>
                <c:ptCount val="1"/>
                <c:pt idx="0">
                  <c:v>Especialização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0!$E$23:$H$23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rivada</c:v>
                </c:pt>
              </c:strCache>
            </c:strRef>
          </c:cat>
          <c:val>
            <c:numRef>
              <c:f>p30!$E$25:$H$25</c:f>
              <c:numCache>
                <c:formatCode>General</c:formatCode>
                <c:ptCount val="4"/>
                <c:pt idx="0">
                  <c:v>18.2039420315275</c:v>
                </c:pt>
                <c:pt idx="1">
                  <c:v>26.6418470983965</c:v>
                </c:pt>
                <c:pt idx="2">
                  <c:v>57.7138289368505</c:v>
                </c:pt>
                <c:pt idx="3">
                  <c:v>45.3209476064091</c:v>
                </c:pt>
              </c:numCache>
            </c:numRef>
          </c:val>
        </c:ser>
        <c:ser>
          <c:idx val="2"/>
          <c:order val="2"/>
          <c:tx>
            <c:strRef>
              <c:f>p30!$D$26</c:f>
              <c:strCache>
                <c:ptCount val="1"/>
                <c:pt idx="0">
                  <c:v>Mestrad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0!$E$23:$H$23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rivada</c:v>
                </c:pt>
              </c:strCache>
            </c:strRef>
          </c:cat>
          <c:val>
            <c:numRef>
              <c:f>p30!$E$26:$H$26</c:f>
              <c:numCache>
                <c:formatCode>General</c:formatCode>
                <c:ptCount val="4"/>
                <c:pt idx="0">
                  <c:v>35.892657472978</c:v>
                </c:pt>
                <c:pt idx="1">
                  <c:v>22.8699258678685</c:v>
                </c:pt>
                <c:pt idx="2">
                  <c:v>22.6352251532108</c:v>
                </c:pt>
                <c:pt idx="3">
                  <c:v>25.0774107932763</c:v>
                </c:pt>
              </c:numCache>
            </c:numRef>
          </c:val>
        </c:ser>
        <c:ser>
          <c:idx val="3"/>
          <c:order val="3"/>
          <c:tx>
            <c:strRef>
              <c:f>p30!$D$27</c:f>
              <c:strCache>
                <c:ptCount val="1"/>
                <c:pt idx="0">
                  <c:v>Doutora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0!$E$23:$H$23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rivada</c:v>
                </c:pt>
              </c:strCache>
            </c:strRef>
          </c:cat>
          <c:val>
            <c:numRef>
              <c:f>p30!$E$27:$H$27</c:f>
              <c:numCache>
                <c:formatCode>General</c:formatCode>
                <c:ptCount val="4"/>
                <c:pt idx="0">
                  <c:v>28.8746135800574</c:v>
                </c:pt>
                <c:pt idx="1">
                  <c:v>32.4875085725483</c:v>
                </c:pt>
                <c:pt idx="2">
                  <c:v>5.67545963229417</c:v>
                </c:pt>
                <c:pt idx="3">
                  <c:v>9.25120416789541</c:v>
                </c:pt>
              </c:numCache>
            </c:numRef>
          </c:val>
        </c:ser>
        <c:gapWidth val="150"/>
        <c:overlap val="0"/>
        <c:axId val="93859169"/>
        <c:axId val="68604421"/>
      </c:barChart>
      <c:catAx>
        <c:axId val="9385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421"/>
        <c:crossesAt val="0"/>
        <c:auto val="1"/>
        <c:lblAlgn val="ctr"/>
        <c:lblOffset val="100"/>
        <c:noMultiLvlLbl val="0"/>
      </c:catAx>
      <c:valAx>
        <c:axId val="6860442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785714285714"/>
          <c:y val="0.163598683408509"/>
          <c:w val="0.197434607645875"/>
          <c:h val="0.189199073509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3568252704227"/>
          <c:y val="0.206671879072192"/>
          <c:w val="0.898599774371226"/>
          <c:h val="0.6628876726609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31!$C$21:$C$25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[1]p31!$D$21:$D$25</c:f>
              <c:numCache>
                <c:formatCode>General</c:formatCode>
                <c:ptCount val="5"/>
                <c:pt idx="0">
                  <c:v>3.37302318723043</c:v>
                </c:pt>
                <c:pt idx="1">
                  <c:v>17.0331088162032</c:v>
                </c:pt>
                <c:pt idx="2">
                  <c:v>56.2302187067181</c:v>
                </c:pt>
                <c:pt idx="3">
                  <c:v>17.4875848522031</c:v>
                </c:pt>
                <c:pt idx="4">
                  <c:v>5.87606443764515</c:v>
                </c:pt>
              </c:numCache>
            </c:numRef>
          </c:val>
        </c:ser>
        <c:gapWidth val="150"/>
        <c:overlap val="0"/>
        <c:axId val="97014237"/>
        <c:axId val="22465438"/>
      </c:barChart>
      <c:catAx>
        <c:axId val="9701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438"/>
        <c:crossesAt val="0"/>
        <c:auto val="1"/>
        <c:lblAlgn val="ctr"/>
        <c:lblOffset val="100"/>
        <c:noMultiLvlLbl val="0"/>
      </c:catAx>
      <c:valAx>
        <c:axId val="22465438"/>
        <c:scaling>
          <c:orientation val="minMax"/>
          <c:max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566795705208"/>
          <c:y val="0.17752979964494"/>
          <c:w val="0.82178073186765"/>
          <c:h val="0.770859751458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32!$B$26</c:f>
              <c:strCache>
                <c:ptCount val="1"/>
                <c:pt idx="0">
                  <c:v>Pública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2!$C$25:$G$25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32!$C$26:$G$26</c:f>
              <c:numCache>
                <c:formatCode>General</c:formatCode>
                <c:ptCount val="5"/>
                <c:pt idx="0">
                  <c:v>5.237</c:v>
                </c:pt>
                <c:pt idx="1">
                  <c:v>27.913</c:v>
                </c:pt>
                <c:pt idx="2">
                  <c:v>62.53</c:v>
                </c:pt>
                <c:pt idx="3">
                  <c:v>21.948</c:v>
                </c:pt>
                <c:pt idx="4">
                  <c:v>7.468</c:v>
                </c:pt>
              </c:numCache>
            </c:numRef>
          </c:val>
        </c:ser>
        <c:ser>
          <c:idx val="1"/>
          <c:order val="1"/>
          <c:tx>
            <c:strRef>
              <c:f>p32!$B$27</c:f>
              <c:strCache>
                <c:ptCount val="1"/>
                <c:pt idx="0">
                  <c:v>Privada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2!$C$25:$G$25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32!$C$27:$G$27</c:f>
              <c:numCache>
                <c:formatCode>General</c:formatCode>
                <c:ptCount val="5"/>
                <c:pt idx="0">
                  <c:v>1.168</c:v>
                </c:pt>
                <c:pt idx="1">
                  <c:v>4.431</c:v>
                </c:pt>
                <c:pt idx="2">
                  <c:v>44.245</c:v>
                </c:pt>
                <c:pt idx="3">
                  <c:v>11.259</c:v>
                </c:pt>
                <c:pt idx="4">
                  <c:v>3.69</c:v>
                </c:pt>
              </c:numCache>
            </c:numRef>
          </c:val>
        </c:ser>
        <c:gapWidth val="150"/>
        <c:overlap val="0"/>
        <c:axId val="87369903"/>
        <c:axId val="86177698"/>
      </c:barChart>
      <c:catAx>
        <c:axId val="8736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698"/>
        <c:crossesAt val="0"/>
        <c:auto val="1"/>
        <c:lblAlgn val="ctr"/>
        <c:lblOffset val="100"/>
        <c:noMultiLvlLbl val="0"/>
      </c:catAx>
      <c:valAx>
        <c:axId val="8617769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430282667446"/>
          <c:y val="0.37826528024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0595097343738"/>
          <c:y val="0.285422517232576"/>
          <c:w val="0.367935682194372"/>
          <c:h val="0.52948685218279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32!$J$24:$M$24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rivada</c:v>
                </c:pt>
              </c:strCache>
            </c:strRef>
          </c:cat>
          <c:val>
            <c:numRef>
              <c:f>p32!$J$25:$M$25</c:f>
              <c:numCache>
                <c:formatCode>General</c:formatCode>
                <c:ptCount val="4"/>
                <c:pt idx="0">
                  <c:v>39.561006693384</c:v>
                </c:pt>
                <c:pt idx="1">
                  <c:v>24.0156091190116</c:v>
                </c:pt>
                <c:pt idx="2">
                  <c:v>2.30187109311229</c:v>
                </c:pt>
                <c:pt idx="3">
                  <c:v>34.121513094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814534562939"/>
          <c:y val="0.681644115394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745103584812"/>
          <c:y val="0.1374236189051"/>
          <c:w val="0.976525489641519"/>
          <c:h val="0.753585235066717"/>
        </c:manualLayout>
      </c:layout>
      <c:lineChart>
        <c:grouping val="standard"/>
        <c:varyColors val="0"/>
        <c:ser>
          <c:idx val="0"/>
          <c:order val="0"/>
          <c:tx>
            <c:strRef>
              <c:f>p33!$B$2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3!$A$30:$A$33</c:f>
              <c:strCache>
                <c:ptCount val="4"/>
                <c:pt idx="0">
                  <c:v>1985</c:v>
                </c:pt>
                <c:pt idx="1">
                  <c:v>1990</c:v>
                </c:pt>
                <c:pt idx="2">
                  <c:v>1995</c:v>
                </c:pt>
                <c:pt idx="3">
                  <c:v>1998</c:v>
                </c:pt>
              </c:strCache>
            </c:strRef>
          </c:cat>
          <c:val>
            <c:numRef>
              <c:f>p33!$B$30:$B$33</c:f>
              <c:numCache>
                <c:formatCode>General</c:formatCode>
                <c:ptCount val="4"/>
                <c:pt idx="0">
                  <c:v>3923</c:v>
                </c:pt>
                <c:pt idx="1">
                  <c:v>4712</c:v>
                </c:pt>
                <c:pt idx="2">
                  <c:v>6252</c:v>
                </c:pt>
                <c:pt idx="3">
                  <c:v>69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33!$C$29</c:f>
              <c:strCache>
                <c:ptCount val="1"/>
                <c:pt idx="0">
                  <c:v>Universidad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3!$A$30:$A$33</c:f>
              <c:strCache>
                <c:ptCount val="4"/>
                <c:pt idx="0">
                  <c:v>1985</c:v>
                </c:pt>
                <c:pt idx="1">
                  <c:v>1990</c:v>
                </c:pt>
                <c:pt idx="2">
                  <c:v>1995</c:v>
                </c:pt>
                <c:pt idx="3">
                  <c:v>1998</c:v>
                </c:pt>
              </c:strCache>
            </c:strRef>
          </c:cat>
          <c:val>
            <c:numRef>
              <c:f>p33!$C$30:$C$33</c:f>
              <c:numCache>
                <c:formatCode>General</c:formatCode>
                <c:ptCount val="4"/>
                <c:pt idx="0">
                  <c:v>1725</c:v>
                </c:pt>
                <c:pt idx="1">
                  <c:v>2393</c:v>
                </c:pt>
                <c:pt idx="2">
                  <c:v>3927</c:v>
                </c:pt>
                <c:pt idx="3">
                  <c:v>45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33!$D$29</c:f>
              <c:strCache>
                <c:ptCount val="1"/>
                <c:pt idx="0">
                  <c:v>Fac. Integ. e Centros Univ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3!$A$30:$A$33</c:f>
              <c:strCache>
                <c:ptCount val="4"/>
                <c:pt idx="0">
                  <c:v>1985</c:v>
                </c:pt>
                <c:pt idx="1">
                  <c:v>1990</c:v>
                </c:pt>
                <c:pt idx="2">
                  <c:v>1995</c:v>
                </c:pt>
                <c:pt idx="3">
                  <c:v>1998</c:v>
                </c:pt>
              </c:strCache>
            </c:strRef>
          </c:cat>
          <c:val>
            <c:numRef>
              <c:f>p33!$D$30:$D$33</c:f>
              <c:numCache>
                <c:formatCode>General</c:formatCode>
                <c:ptCount val="4"/>
                <c:pt idx="0">
                  <c:v>485</c:v>
                </c:pt>
                <c:pt idx="1">
                  <c:v>546</c:v>
                </c:pt>
                <c:pt idx="2">
                  <c:v>681</c:v>
                </c:pt>
                <c:pt idx="3">
                  <c:v>7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33!$E$29</c:f>
              <c:strCache>
                <c:ptCount val="1"/>
                <c:pt idx="0">
                  <c:v>Estab. Isolad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3!$A$30:$A$33</c:f>
              <c:strCache>
                <c:ptCount val="4"/>
                <c:pt idx="0">
                  <c:v>1985</c:v>
                </c:pt>
                <c:pt idx="1">
                  <c:v>1990</c:v>
                </c:pt>
                <c:pt idx="2">
                  <c:v>1995</c:v>
                </c:pt>
                <c:pt idx="3">
                  <c:v>1998</c:v>
                </c:pt>
              </c:strCache>
            </c:strRef>
          </c:cat>
          <c:val>
            <c:numRef>
              <c:f>p33!$E$30:$E$33</c:f>
              <c:numCache>
                <c:formatCode>General</c:formatCode>
                <c:ptCount val="4"/>
                <c:pt idx="0">
                  <c:v>1713</c:v>
                </c:pt>
                <c:pt idx="1">
                  <c:v>1773</c:v>
                </c:pt>
                <c:pt idx="2">
                  <c:v>1644</c:v>
                </c:pt>
                <c:pt idx="3">
                  <c:v>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041"/>
        <c:axId val="81871151"/>
      </c:lineChart>
      <c:catAx>
        <c:axId val="5324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151"/>
        <c:crossesAt val="0"/>
        <c:auto val="1"/>
        <c:lblAlgn val="ctr"/>
        <c:lblOffset val="100"/>
        <c:noMultiLvlLbl val="0"/>
      </c:catAx>
      <c:valAx>
        <c:axId val="8187115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9915152372198"/>
          <c:y val="0.888639481232074"/>
          <c:w val="0.558721629074454"/>
          <c:h val="0.0835515650330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88</a:t>
            </a:r>
          </a:p>
        </c:rich>
      </c:tx>
      <c:layout>
        <c:manualLayout>
          <c:xMode val="edge"/>
          <c:yMode val="edge"/>
          <c:x val="0.184528954191876"/>
          <c:y val="0.14615288689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971477960242"/>
          <c:y val="0.225963337074448"/>
          <c:w val="0.377787381158168"/>
          <c:h val="0.515650330465145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33!$L$31:$N$31</c:f>
              <c:strCache>
                <c:ptCount val="3"/>
                <c:pt idx="0">
                  <c:v>Universidades</c:v>
                </c:pt>
                <c:pt idx="1">
                  <c:v>Fac. Integ. e Centros Univ.</c:v>
                </c:pt>
                <c:pt idx="2">
                  <c:v>Estab. Isolados</c:v>
                </c:pt>
              </c:strCache>
            </c:strRef>
          </c:cat>
          <c:val>
            <c:numRef>
              <c:f>p33!$L$32:$N$32</c:f>
              <c:numCache>
                <c:formatCode>General</c:formatCode>
                <c:ptCount val="3"/>
                <c:pt idx="0">
                  <c:v>2090</c:v>
                </c:pt>
                <c:pt idx="1">
                  <c:v>509</c:v>
                </c:pt>
                <c:pt idx="2">
                  <c:v>1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23768366465"/>
          <c:y val="0.787130564908343"/>
          <c:w val="0.314088159031979"/>
          <c:h val="0.1803217358772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465977742448331"/>
          <c:y val="0.0479478327579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7138314785374"/>
          <c:y val="0.149213655542769"/>
          <c:w val="0.678855325914149"/>
          <c:h val="0.7786728039892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33!$L$29:$N$29</c:f>
              <c:strCache>
                <c:ptCount val="3"/>
                <c:pt idx="0">
                  <c:v>Universidades</c:v>
                </c:pt>
                <c:pt idx="1">
                  <c:v>Fac. Integ. e Centros Univ.</c:v>
                </c:pt>
                <c:pt idx="2">
                  <c:v>Estab. Isolados</c:v>
                </c:pt>
              </c:strCache>
            </c:strRef>
          </c:cat>
          <c:val>
            <c:numRef>
              <c:f>p33!$L$30:$N$30</c:f>
              <c:numCache>
                <c:formatCode>General</c:formatCode>
                <c:ptCount val="3"/>
                <c:pt idx="0">
                  <c:v>4591</c:v>
                </c:pt>
                <c:pt idx="1">
                  <c:v>730</c:v>
                </c:pt>
                <c:pt idx="2">
                  <c:v>16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18485256698"/>
          <c:y val="0.20404764954528"/>
          <c:w val="0.937958389462655"/>
          <c:h val="0.684898168310491"/>
        </c:manualLayout>
      </c:layout>
      <c:lineChart>
        <c:grouping val="standard"/>
        <c:varyColors val="0"/>
        <c:ser>
          <c:idx val="0"/>
          <c:order val="0"/>
          <c:tx>
            <c:strRef>
              <c:f>p34!$I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4!$H$6:$H$9</c:f>
              <c:strCache>
                <c:ptCount val="4"/>
                <c:pt idx="0">
                  <c:v>1985</c:v>
                </c:pt>
                <c:pt idx="1">
                  <c:v>1990</c:v>
                </c:pt>
                <c:pt idx="2">
                  <c:v>1995</c:v>
                </c:pt>
                <c:pt idx="3">
                  <c:v>1998</c:v>
                </c:pt>
              </c:strCache>
            </c:strRef>
          </c:cat>
          <c:val>
            <c:numRef>
              <c:f>p34!$I$6:$I$9</c:f>
              <c:numCache>
                <c:formatCode>General</c:formatCode>
                <c:ptCount val="4"/>
                <c:pt idx="0">
                  <c:v>3923</c:v>
                </c:pt>
                <c:pt idx="1">
                  <c:v>4712</c:v>
                </c:pt>
                <c:pt idx="2">
                  <c:v>6252</c:v>
                </c:pt>
                <c:pt idx="3">
                  <c:v>69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34!$J$5</c:f>
              <c:strCache>
                <c:ptCount val="1"/>
                <c:pt idx="0">
                  <c:v>Feder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4!$H$6:$H$9</c:f>
              <c:strCache>
                <c:ptCount val="4"/>
                <c:pt idx="0">
                  <c:v>1985</c:v>
                </c:pt>
                <c:pt idx="1">
                  <c:v>1990</c:v>
                </c:pt>
                <c:pt idx="2">
                  <c:v>1995</c:v>
                </c:pt>
                <c:pt idx="3">
                  <c:v>1998</c:v>
                </c:pt>
              </c:strCache>
            </c:strRef>
          </c:cat>
          <c:val>
            <c:numRef>
              <c:f>p34!$J$6:$J$9</c:f>
              <c:numCache>
                <c:formatCode>General</c:formatCode>
                <c:ptCount val="4"/>
                <c:pt idx="0">
                  <c:v>989</c:v>
                </c:pt>
                <c:pt idx="1">
                  <c:v>1085</c:v>
                </c:pt>
                <c:pt idx="2">
                  <c:v>1536</c:v>
                </c:pt>
                <c:pt idx="3">
                  <c:v>13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34!$K$5</c:f>
              <c:strCache>
                <c:ptCount val="1"/>
                <c:pt idx="0">
                  <c:v>Estad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4!$H$6:$H$9</c:f>
              <c:strCache>
                <c:ptCount val="4"/>
                <c:pt idx="0">
                  <c:v>1985</c:v>
                </c:pt>
                <c:pt idx="1">
                  <c:v>1990</c:v>
                </c:pt>
                <c:pt idx="2">
                  <c:v>1995</c:v>
                </c:pt>
                <c:pt idx="3">
                  <c:v>1998</c:v>
                </c:pt>
              </c:strCache>
            </c:strRef>
          </c:cat>
          <c:val>
            <c:numRef>
              <c:f>p34!$K$6:$K$9</c:f>
              <c:numCache>
                <c:formatCode>General</c:formatCode>
                <c:ptCount val="4"/>
                <c:pt idx="0">
                  <c:v>461</c:v>
                </c:pt>
                <c:pt idx="1">
                  <c:v>644</c:v>
                </c:pt>
                <c:pt idx="2">
                  <c:v>876</c:v>
                </c:pt>
                <c:pt idx="3">
                  <c:v>1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34!$L$5</c:f>
              <c:strCache>
                <c:ptCount val="1"/>
                <c:pt idx="0">
                  <c:v>Municip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4!$H$6:$H$9</c:f>
              <c:strCache>
                <c:ptCount val="4"/>
                <c:pt idx="0">
                  <c:v>1985</c:v>
                </c:pt>
                <c:pt idx="1">
                  <c:v>1990</c:v>
                </c:pt>
                <c:pt idx="2">
                  <c:v>1995</c:v>
                </c:pt>
                <c:pt idx="3">
                  <c:v>1998</c:v>
                </c:pt>
              </c:strCache>
            </c:strRef>
          </c:cat>
          <c:val>
            <c:numRef>
              <c:f>p34!$L$6:$L$9</c:f>
              <c:numCache>
                <c:formatCode>General</c:formatCode>
                <c:ptCount val="4"/>
                <c:pt idx="0">
                  <c:v>335</c:v>
                </c:pt>
                <c:pt idx="1">
                  <c:v>272</c:v>
                </c:pt>
                <c:pt idx="2">
                  <c:v>370</c:v>
                </c:pt>
                <c:pt idx="3">
                  <c:v>5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34!$M$5</c:f>
              <c:strCache>
                <c:ptCount val="1"/>
                <c:pt idx="0">
                  <c:v>Privad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4!$H$6:$H$9</c:f>
              <c:strCache>
                <c:ptCount val="4"/>
                <c:pt idx="0">
                  <c:v>1985</c:v>
                </c:pt>
                <c:pt idx="1">
                  <c:v>1990</c:v>
                </c:pt>
                <c:pt idx="2">
                  <c:v>1995</c:v>
                </c:pt>
                <c:pt idx="3">
                  <c:v>1998</c:v>
                </c:pt>
              </c:strCache>
            </c:strRef>
          </c:cat>
          <c:val>
            <c:numRef>
              <c:f>p34!$M$6:$M$9</c:f>
              <c:numCache>
                <c:formatCode>General</c:formatCode>
                <c:ptCount val="4"/>
                <c:pt idx="0">
                  <c:v>2138</c:v>
                </c:pt>
                <c:pt idx="1">
                  <c:v>2711</c:v>
                </c:pt>
                <c:pt idx="2">
                  <c:v>3470</c:v>
                </c:pt>
                <c:pt idx="3">
                  <c:v>39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3577"/>
        <c:axId val="94609259"/>
      </c:lineChart>
      <c:catAx>
        <c:axId val="38293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259"/>
        <c:crossesAt val="0"/>
        <c:auto val="1"/>
        <c:lblAlgn val="ctr"/>
        <c:lblOffset val="100"/>
        <c:noMultiLvlLbl val="0"/>
      </c:catAx>
      <c:valAx>
        <c:axId val="9460925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5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7841640472983"/>
          <c:y val="0.895862687331882"/>
          <c:w val="0.623110312827421"/>
          <c:h val="0.0677597028307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88</a:t>
            </a:r>
          </a:p>
        </c:rich>
      </c:tx>
      <c:layout>
        <c:manualLayout>
          <c:xMode val="edge"/>
          <c:yMode val="edge"/>
          <c:x val="0.1415268585501"/>
          <c:y val="0.19513301088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0341696167462"/>
          <c:y val="0.314238210399033"/>
          <c:w val="0.295444051100508"/>
          <c:h val="0.52826481257557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3!$J$32:$M$32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rivada</c:v>
                </c:pt>
              </c:strCache>
            </c:strRef>
          </c:cat>
          <c:val>
            <c:numRef>
              <c:f>p3!$J$33:$M$33</c:f>
              <c:numCache>
                <c:formatCode>General</c:formatCode>
                <c:ptCount val="4"/>
                <c:pt idx="0">
                  <c:v>54</c:v>
                </c:pt>
                <c:pt idx="1">
                  <c:v>87</c:v>
                </c:pt>
                <c:pt idx="2">
                  <c:v>92</c:v>
                </c:pt>
                <c:pt idx="3">
                  <c:v>6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31137448053"/>
          <c:y val="0.682134220072551"/>
          <c:w val="0.127597352624288"/>
          <c:h val="0.2826481257557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88</a:t>
            </a:r>
          </a:p>
        </c:rich>
      </c:tx>
      <c:layout>
        <c:manualLayout>
          <c:xMode val="edge"/>
          <c:yMode val="edge"/>
          <c:x val="0.215803651601317"/>
          <c:y val="0.18230751228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4833882071236"/>
          <c:y val="0.272174116545752"/>
          <c:w val="0.314726129901227"/>
          <c:h val="0.45810905686871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34!$J$37:$M$37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rivada</c:v>
                </c:pt>
              </c:strCache>
            </c:strRef>
          </c:cat>
          <c:val>
            <c:numRef>
              <c:f>p34!$J$38:$M$38</c:f>
              <c:numCache>
                <c:formatCode>General</c:formatCode>
                <c:ptCount val="4"/>
                <c:pt idx="0">
                  <c:v>1054</c:v>
                </c:pt>
                <c:pt idx="1">
                  <c:v>600</c:v>
                </c:pt>
                <c:pt idx="2">
                  <c:v>273</c:v>
                </c:pt>
                <c:pt idx="3">
                  <c:v>23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344208320862"/>
          <c:y val="0.763398080973555"/>
          <c:w val="0.124064651302005"/>
          <c:h val="0.2064123566580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316348195329087"/>
          <c:y val="0.06717557251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13702433447656"/>
          <c:y val="0.210496183206107"/>
          <c:w val="0.688551363710599"/>
          <c:h val="0.751335877862595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34!$J$35:$M$35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rivada</c:v>
                </c:pt>
              </c:strCache>
            </c:strRef>
          </c:cat>
          <c:val>
            <c:numRef>
              <c:f>p34!$J$36:$M$36</c:f>
              <c:numCache>
                <c:formatCode>General</c:formatCode>
                <c:ptCount val="4"/>
                <c:pt idx="0">
                  <c:v>1338</c:v>
                </c:pt>
                <c:pt idx="1">
                  <c:v>1125</c:v>
                </c:pt>
                <c:pt idx="2">
                  <c:v>507</c:v>
                </c:pt>
                <c:pt idx="3">
                  <c:v>39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443440549331"/>
          <c:y val="0.171498835102252"/>
          <c:w val="0.884784965666787"/>
          <c:h val="0.76261972560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35!$C$23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5!$B$24:$B$28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35!$C$24:$C$28</c:f>
              <c:numCache>
                <c:formatCode>General</c:formatCode>
                <c:ptCount val="5"/>
                <c:pt idx="0">
                  <c:v>3.05503731343284</c:v>
                </c:pt>
                <c:pt idx="1">
                  <c:v>16.6044776119403</c:v>
                </c:pt>
                <c:pt idx="2">
                  <c:v>52.0522388059702</c:v>
                </c:pt>
                <c:pt idx="3">
                  <c:v>21.152052238806</c:v>
                </c:pt>
                <c:pt idx="4">
                  <c:v>7.13619402985075</c:v>
                </c:pt>
              </c:numCache>
            </c:numRef>
          </c:val>
        </c:ser>
        <c:ser>
          <c:idx val="1"/>
          <c:order val="1"/>
          <c:tx>
            <c:strRef>
              <c:f>p35!$D$2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5!$B$24:$B$28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35!$D$24:$D$28</c:f>
              <c:numCache>
                <c:formatCode>General</c:formatCode>
                <c:ptCount val="5"/>
                <c:pt idx="0">
                  <c:v>5.56834532374101</c:v>
                </c:pt>
                <c:pt idx="1">
                  <c:v>16.3165467625899</c:v>
                </c:pt>
                <c:pt idx="2">
                  <c:v>46.7194244604317</c:v>
                </c:pt>
                <c:pt idx="3">
                  <c:v>22.6618705035971</c:v>
                </c:pt>
                <c:pt idx="4">
                  <c:v>8.73381294964029</c:v>
                </c:pt>
              </c:numCache>
            </c:numRef>
          </c:val>
        </c:ser>
        <c:gapWidth val="150"/>
        <c:overlap val="0"/>
        <c:axId val="98036101"/>
        <c:axId val="44491854"/>
      </c:barChart>
      <c:catAx>
        <c:axId val="9803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854"/>
        <c:crossesAt val="0"/>
        <c:auto val="1"/>
        <c:lblAlgn val="ctr"/>
        <c:lblOffset val="100"/>
        <c:noMultiLvlLbl val="0"/>
      </c:catAx>
      <c:valAx>
        <c:axId val="4449185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693892302132"/>
          <c:y val="0.221071705928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014058567131"/>
          <c:y val="0.138490607980438"/>
          <c:w val="0.943704340352385"/>
          <c:h val="0.741024786039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36!$B$20</c:f>
              <c:strCache>
                <c:ptCount val="1"/>
                <c:pt idx="0">
                  <c:v>Univ. Pública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6!$C$19:$G$1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36!$C$20:$G$20</c:f>
              <c:numCache>
                <c:formatCode>General</c:formatCode>
                <c:ptCount val="5"/>
                <c:pt idx="0">
                  <c:v>283</c:v>
                </c:pt>
                <c:pt idx="1">
                  <c:v>778</c:v>
                </c:pt>
                <c:pt idx="2">
                  <c:v>624</c:v>
                </c:pt>
                <c:pt idx="3">
                  <c:v>643</c:v>
                </c:pt>
                <c:pt idx="4">
                  <c:v>245</c:v>
                </c:pt>
              </c:numCache>
            </c:numRef>
          </c:val>
        </c:ser>
        <c:ser>
          <c:idx val="1"/>
          <c:order val="1"/>
          <c:tx>
            <c:strRef>
              <c:f>p36!$B$21</c:f>
              <c:strCache>
                <c:ptCount val="1"/>
                <c:pt idx="0">
                  <c:v>Univ. Privad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6!$C$19:$G$1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36!$C$21:$G$21</c:f>
              <c:numCache>
                <c:formatCode>General</c:formatCode>
                <c:ptCount val="5"/>
                <c:pt idx="0">
                  <c:v>17</c:v>
                </c:pt>
                <c:pt idx="1">
                  <c:v>113</c:v>
                </c:pt>
                <c:pt idx="2">
                  <c:v>1142</c:v>
                </c:pt>
                <c:pt idx="3">
                  <c:v>639</c:v>
                </c:pt>
                <c:pt idx="4">
                  <c:v>107</c:v>
                </c:pt>
              </c:numCache>
            </c:numRef>
          </c:val>
        </c:ser>
        <c:ser>
          <c:idx val="2"/>
          <c:order val="2"/>
          <c:tx>
            <c:strRef>
              <c:f>p36!$B$22</c:f>
              <c:strCache>
                <c:ptCount val="1"/>
                <c:pt idx="0">
                  <c:v>Fac. Integ. e C. Univ. Privad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6!$C$19:$G$1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36!$C$22:$G$22</c:f>
              <c:numCache>
                <c:formatCode>General</c:formatCode>
                <c:ptCount val="5"/>
                <c:pt idx="0">
                  <c:v>8</c:v>
                </c:pt>
                <c:pt idx="1">
                  <c:v>52</c:v>
                </c:pt>
                <c:pt idx="2">
                  <c:v>532</c:v>
                </c:pt>
                <c:pt idx="3">
                  <c:v>48</c:v>
                </c:pt>
                <c:pt idx="4">
                  <c:v>90</c:v>
                </c:pt>
              </c:numCache>
            </c:numRef>
          </c:val>
        </c:ser>
        <c:ser>
          <c:idx val="3"/>
          <c:order val="3"/>
          <c:tx>
            <c:strRef>
              <c:f>p36!$B$23</c:f>
              <c:strCache>
                <c:ptCount val="1"/>
                <c:pt idx="0">
                  <c:v>Estab. Isolados Públic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6!$C$19:$G$1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36!$C$23:$G$23</c:f>
              <c:numCache>
                <c:formatCode>General</c:formatCode>
                <c:ptCount val="5"/>
                <c:pt idx="0">
                  <c:v>17</c:v>
                </c:pt>
                <c:pt idx="1">
                  <c:v>70</c:v>
                </c:pt>
                <c:pt idx="2">
                  <c:v>175</c:v>
                </c:pt>
                <c:pt idx="3">
                  <c:v>77</c:v>
                </c:pt>
                <c:pt idx="4">
                  <c:v>58</c:v>
                </c:pt>
              </c:numCache>
            </c:numRef>
          </c:val>
        </c:ser>
        <c:ser>
          <c:idx val="4"/>
          <c:order val="4"/>
          <c:tx>
            <c:strRef>
              <c:f>p36!$B$24</c:f>
              <c:strCache>
                <c:ptCount val="1"/>
                <c:pt idx="0">
                  <c:v>Estab. Isolados Privada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6!$C$19:$G$1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36!$C$24:$G$24</c:f>
              <c:numCache>
                <c:formatCode>General</c:formatCode>
                <c:ptCount val="5"/>
                <c:pt idx="0">
                  <c:v>62</c:v>
                </c:pt>
                <c:pt idx="1">
                  <c:v>121</c:v>
                </c:pt>
                <c:pt idx="2">
                  <c:v>774</c:v>
                </c:pt>
                <c:pt idx="3">
                  <c:v>168</c:v>
                </c:pt>
                <c:pt idx="4">
                  <c:v>107</c:v>
                </c:pt>
              </c:numCache>
            </c:numRef>
          </c:val>
        </c:ser>
        <c:gapWidth val="150"/>
        <c:overlap val="0"/>
        <c:axId val="78798034"/>
        <c:axId val="15894576"/>
      </c:barChart>
      <c:catAx>
        <c:axId val="7879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576"/>
        <c:crossesAt val="0"/>
        <c:auto val="1"/>
        <c:lblAlgn val="ctr"/>
        <c:lblOffset val="100"/>
        <c:noMultiLvlLbl val="0"/>
      </c:catAx>
      <c:valAx>
        <c:axId val="1589457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1367794216956"/>
          <c:y val="0.870734689340891"/>
          <c:w val="0.472159125790411"/>
          <c:h val="0.1019228631766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858677790418"/>
          <c:y val="0.195111011437542"/>
          <c:w val="0.935785614966502"/>
          <c:h val="0.7237048665620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7!$B$20:$B$27</c:f>
              <c:strCache>
                <c:ptCount val="8"/>
                <c:pt idx="0">
                  <c:v>Ciências Sociais Aplicadas</c:v>
                </c:pt>
                <c:pt idx="1">
                  <c:v>Ciências Humanas</c:v>
                </c:pt>
                <c:pt idx="2">
                  <c:v>Ciência Exatas e da Terra  </c:v>
                </c:pt>
                <c:pt idx="3">
                  <c:v>Ciências da Saúde</c:v>
                </c:pt>
                <c:pt idx="4">
                  <c:v>Lingüistica Letras e Artes</c:v>
                </c:pt>
                <c:pt idx="5">
                  <c:v>Engenharia Tecnologia</c:v>
                </c:pt>
                <c:pt idx="6">
                  <c:v>Ciências Agrárias</c:v>
                </c:pt>
                <c:pt idx="7">
                  <c:v>Ciências Biológicas</c:v>
                </c:pt>
              </c:strCache>
            </c:strRef>
          </c:cat>
          <c:val>
            <c:numRef>
              <c:f>p37!$C$20:$C$27</c:f>
              <c:numCache>
                <c:formatCode>General</c:formatCode>
                <c:ptCount val="8"/>
                <c:pt idx="0">
                  <c:v>30.5323741007194</c:v>
                </c:pt>
                <c:pt idx="1">
                  <c:v>20.6618705035971</c:v>
                </c:pt>
                <c:pt idx="2">
                  <c:v>16.0575539568345</c:v>
                </c:pt>
                <c:pt idx="3">
                  <c:v>12.5323741007194</c:v>
                </c:pt>
                <c:pt idx="4">
                  <c:v>9.7841726618705</c:v>
                </c:pt>
                <c:pt idx="5">
                  <c:v>3.8705035971223</c:v>
                </c:pt>
                <c:pt idx="6">
                  <c:v>3.59712230215827</c:v>
                </c:pt>
                <c:pt idx="7">
                  <c:v>2.93525179856115</c:v>
                </c:pt>
              </c:numCache>
            </c:numRef>
          </c:val>
        </c:ser>
        <c:gapWidth val="150"/>
        <c:overlap val="0"/>
        <c:axId val="82250280"/>
        <c:axId val="96140822"/>
      </c:barChart>
      <c:catAx>
        <c:axId val="8225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822"/>
        <c:crossesAt val="0"/>
        <c:auto val="1"/>
        <c:lblAlgn val="ctr"/>
        <c:lblOffset val="100"/>
        <c:noMultiLvlLbl val="0"/>
      </c:catAx>
      <c:valAx>
        <c:axId val="9614082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055290825202"/>
          <c:y val="0.196887900920927"/>
          <c:w val="0.916420845624385"/>
          <c:h val="0.711231078649307"/>
        </c:manualLayout>
      </c:layout>
      <c:lineChart>
        <c:grouping val="standard"/>
        <c:varyColors val="0"/>
        <c:ser>
          <c:idx val="0"/>
          <c:order val="0"/>
          <c:tx>
            <c:strRef>
              <c:f>'p39-40'!$B$5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39-40'!$A$53:$A$57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39-40'!$B$53:$B$57</c:f>
              <c:numCache>
                <c:formatCode>General</c:formatCode>
                <c:ptCount val="5"/>
                <c:pt idx="0">
                  <c:v>405</c:v>
                </c:pt>
                <c:pt idx="1">
                  <c:v>431</c:v>
                </c:pt>
                <c:pt idx="2">
                  <c:v>502.648</c:v>
                </c:pt>
                <c:pt idx="3">
                  <c:v>610.355</c:v>
                </c:pt>
                <c:pt idx="4">
                  <c:v>776.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39-40'!$C$52</c:f>
              <c:strCache>
                <c:ptCount val="1"/>
                <c:pt idx="0">
                  <c:v>Universidad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39-40'!$A$53:$A$57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39-40'!$C$53:$C$57</c:f>
              <c:numCache>
                <c:formatCode>General</c:formatCode>
                <c:ptCount val="5"/>
                <c:pt idx="0">
                  <c:v>157</c:v>
                </c:pt>
                <c:pt idx="1">
                  <c:v>169</c:v>
                </c:pt>
                <c:pt idx="2">
                  <c:v>242</c:v>
                </c:pt>
                <c:pt idx="3">
                  <c:v>357.133</c:v>
                </c:pt>
                <c:pt idx="4">
                  <c:v>502.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39-40'!$D$52</c:f>
              <c:strCache>
                <c:ptCount val="1"/>
                <c:pt idx="0">
                  <c:v>Fac. Integ. e Centros Univ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39-40'!$A$53:$A$57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39-40'!$D$53:$D$57</c:f>
              <c:numCache>
                <c:formatCode>General</c:formatCode>
                <c:ptCount val="5"/>
                <c:pt idx="0">
                  <c:v>248</c:v>
                </c:pt>
                <c:pt idx="1">
                  <c:v>67</c:v>
                </c:pt>
                <c:pt idx="2">
                  <c:v>72</c:v>
                </c:pt>
                <c:pt idx="3">
                  <c:v>83.291</c:v>
                </c:pt>
                <c:pt idx="4">
                  <c:v>101.1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39-40'!$E$52</c:f>
              <c:strCache>
                <c:ptCount val="1"/>
                <c:pt idx="0">
                  <c:v>Estab. Isolad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39-40'!$A$53:$A$57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39-40'!$E$53:$E$57</c:f>
              <c:numCache>
                <c:formatCode>General</c:formatCode>
                <c:ptCount val="5"/>
                <c:pt idx="1">
                  <c:v>195</c:v>
                </c:pt>
                <c:pt idx="2">
                  <c:v>188.648</c:v>
                </c:pt>
                <c:pt idx="3">
                  <c:v>169.931</c:v>
                </c:pt>
                <c:pt idx="4">
                  <c:v>172.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7498"/>
        <c:axId val="58719218"/>
      </c:lineChart>
      <c:catAx>
        <c:axId val="56677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218"/>
        <c:crossesAt val="0"/>
        <c:auto val="1"/>
        <c:lblAlgn val="ctr"/>
        <c:lblOffset val="100"/>
        <c:noMultiLvlLbl val="0"/>
      </c:catAx>
      <c:valAx>
        <c:axId val="5871921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0714015581272"/>
          <c:y val="0.902720440351434"/>
          <c:w val="0.600408441116406"/>
          <c:h val="0.06351222610352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88</a:t>
            </a:r>
          </a:p>
        </c:rich>
      </c:tx>
      <c:layout>
        <c:manualLayout>
          <c:xMode val="edge"/>
          <c:yMode val="edge"/>
          <c:x val="0.206732941708089"/>
          <c:y val="0.173600084682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947431842145"/>
          <c:y val="0.26865671641791"/>
          <c:w val="0.322714264196415"/>
          <c:h val="0.42680215941568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39-40'!$K$54:$M$54</c:f>
              <c:strCache>
                <c:ptCount val="3"/>
                <c:pt idx="0">
                  <c:v>Universidades</c:v>
                </c:pt>
                <c:pt idx="1">
                  <c:v>Fac. Integ. e Centros Univ.</c:v>
                </c:pt>
                <c:pt idx="2">
                  <c:v>Estab. Isolados</c:v>
                </c:pt>
              </c:strCache>
            </c:strRef>
          </c:cat>
          <c:val>
            <c:numRef>
              <c:f>'p39-40'!$K$55:$M$55</c:f>
              <c:numCache>
                <c:formatCode>General</c:formatCode>
                <c:ptCount val="3"/>
                <c:pt idx="0">
                  <c:v>204629</c:v>
                </c:pt>
                <c:pt idx="1">
                  <c:v>69368</c:v>
                </c:pt>
                <c:pt idx="2">
                  <c:v>189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3444795902997"/>
          <c:y val="0.793373557743199"/>
          <c:w val="0.289576743485465"/>
          <c:h val="0.1456547051974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487347703842549"/>
          <c:y val="0.07443312520538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638550452983"/>
          <c:y val="0.215412421952021"/>
          <c:w val="0.676351140268666"/>
          <c:h val="0.67663489976996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39-40'!$K$52:$M$52</c:f>
              <c:strCache>
                <c:ptCount val="3"/>
                <c:pt idx="0">
                  <c:v>Universidades</c:v>
                </c:pt>
                <c:pt idx="1">
                  <c:v>Fed. e Integ.</c:v>
                </c:pt>
                <c:pt idx="2">
                  <c:v>Estab. Isolados</c:v>
                </c:pt>
              </c:strCache>
            </c:strRef>
          </c:cat>
          <c:val>
            <c:numRef>
              <c:f>'p39-40'!$K$53:$M$53</c:f>
              <c:numCache>
                <c:formatCode>General</c:formatCode>
                <c:ptCount val="3"/>
                <c:pt idx="0">
                  <c:v>502008</c:v>
                </c:pt>
                <c:pt idx="1">
                  <c:v>101186</c:v>
                </c:pt>
                <c:pt idx="2">
                  <c:v>1728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295213955569"/>
          <c:y val="0.151526162790698"/>
          <c:w val="0.909870284777099"/>
          <c:h val="0.747093023255814"/>
        </c:manualLayout>
      </c:layout>
      <c:lineChart>
        <c:grouping val="standard"/>
        <c:varyColors val="0"/>
        <c:ser>
          <c:idx val="0"/>
          <c:order val="0"/>
          <c:tx>
            <c:strRef>
              <c:f>p41!$J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1!$I$6:$I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41!$J$6:$J$10</c:f>
              <c:numCache>
                <c:formatCode>General</c:formatCode>
                <c:ptCount val="5"/>
                <c:pt idx="0">
                  <c:v>404.814</c:v>
                </c:pt>
                <c:pt idx="1">
                  <c:v>430.482</c:v>
                </c:pt>
                <c:pt idx="2">
                  <c:v>502.784</c:v>
                </c:pt>
                <c:pt idx="3">
                  <c:v>610.355</c:v>
                </c:pt>
                <c:pt idx="4">
                  <c:v>776.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41!$K$5</c:f>
              <c:strCache>
                <c:ptCount val="1"/>
                <c:pt idx="0">
                  <c:v>Feder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1!$I$6:$I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41!$K$6:$K$10</c:f>
              <c:numCache>
                <c:formatCode>General</c:formatCode>
                <c:ptCount val="5"/>
                <c:pt idx="0">
                  <c:v>65.406</c:v>
                </c:pt>
                <c:pt idx="1">
                  <c:v>67.307</c:v>
                </c:pt>
                <c:pt idx="2">
                  <c:v>70.881</c:v>
                </c:pt>
                <c:pt idx="3">
                  <c:v>84.814</c:v>
                </c:pt>
                <c:pt idx="4">
                  <c:v>90.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41!$L$5</c:f>
              <c:strCache>
                <c:ptCount val="1"/>
                <c:pt idx="0">
                  <c:v>Estad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1!$I$6:$I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41!$L$6:$L$10</c:f>
              <c:numCache>
                <c:formatCode>General</c:formatCode>
                <c:ptCount val="5"/>
                <c:pt idx="0">
                  <c:v>33.618</c:v>
                </c:pt>
                <c:pt idx="1">
                  <c:v>41.055</c:v>
                </c:pt>
                <c:pt idx="2">
                  <c:v>55.232</c:v>
                </c:pt>
                <c:pt idx="3">
                  <c:v>61.352</c:v>
                </c:pt>
                <c:pt idx="4">
                  <c:v>70.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41!$M$5</c:f>
              <c:strCache>
                <c:ptCount val="1"/>
                <c:pt idx="0">
                  <c:v>Municip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1!$I$6:$I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41!$M$6:$M$10</c:f>
              <c:numCache>
                <c:formatCode>General</c:formatCode>
                <c:ptCount val="5"/>
                <c:pt idx="0">
                  <c:v>27.916</c:v>
                </c:pt>
                <c:pt idx="1">
                  <c:v>32.912</c:v>
                </c:pt>
                <c:pt idx="2">
                  <c:v>28.896</c:v>
                </c:pt>
                <c:pt idx="3">
                  <c:v>31.979</c:v>
                </c:pt>
                <c:pt idx="4">
                  <c:v>44.2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41!$N$5</c:f>
              <c:strCache>
                <c:ptCount val="1"/>
                <c:pt idx="0">
                  <c:v>Privad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1!$I$6:$I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41!$N$6:$N$10</c:f>
              <c:numCache>
                <c:formatCode>General</c:formatCode>
                <c:ptCount val="5"/>
                <c:pt idx="0">
                  <c:v>277.874</c:v>
                </c:pt>
                <c:pt idx="1">
                  <c:v>289.208</c:v>
                </c:pt>
                <c:pt idx="2">
                  <c:v>347.775</c:v>
                </c:pt>
                <c:pt idx="3">
                  <c:v>432.21</c:v>
                </c:pt>
                <c:pt idx="4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4041"/>
        <c:axId val="99164602"/>
      </c:lineChart>
      <c:catAx>
        <c:axId val="5024404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602"/>
        <c:crossesAt val="0"/>
        <c:auto val="1"/>
        <c:lblAlgn val="ctr"/>
        <c:lblOffset val="100"/>
        <c:noMultiLvlLbl val="0"/>
      </c:catAx>
      <c:valAx>
        <c:axId val="9916460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04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840912479499"/>
          <c:y val="0.895227713178295"/>
          <c:w val="0.646936036976293"/>
          <c:h val="0.0598352713178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88</a:t>
            </a:r>
          </a:p>
        </c:rich>
      </c:tx>
      <c:layout>
        <c:manualLayout>
          <c:xMode val="edge"/>
          <c:yMode val="edge"/>
          <c:x val="0.233338303265245"/>
          <c:y val="0.208221626452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42284180707"/>
          <c:y val="0.298736116430486"/>
          <c:w val="0.285820784255256"/>
          <c:h val="0.45206178986339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41!$J$29:$M$29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rivada</c:v>
                </c:pt>
              </c:strCache>
            </c:strRef>
          </c:cat>
          <c:val>
            <c:numRef>
              <c:f>p41!$J$30:$M$30</c:f>
              <c:numCache>
                <c:formatCode>General</c:formatCode>
                <c:ptCount val="4"/>
                <c:pt idx="0">
                  <c:v>68370</c:v>
                </c:pt>
                <c:pt idx="1">
                  <c:v>52480</c:v>
                </c:pt>
                <c:pt idx="2">
                  <c:v>28943</c:v>
                </c:pt>
                <c:pt idx="3">
                  <c:v>3139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516475324288"/>
          <c:y val="0.770841312396272"/>
          <c:w val="0.123602206649769"/>
          <c:h val="0.1981360908974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373256767843"/>
          <c:y val="0.202770780856423"/>
          <c:w val="0.62050861361772"/>
          <c:h val="0.723761544920235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3!$J$28:$M$28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articular</c:v>
                </c:pt>
              </c:strCache>
            </c:strRef>
          </c:cat>
          <c:val>
            <c:numRef>
              <c:f>p3!$J$29:$M$29</c:f>
              <c:numCache>
                <c:formatCode>General</c:formatCode>
                <c:ptCount val="4"/>
                <c:pt idx="0">
                  <c:v>57</c:v>
                </c:pt>
                <c:pt idx="1">
                  <c:v>74</c:v>
                </c:pt>
                <c:pt idx="2">
                  <c:v>78</c:v>
                </c:pt>
                <c:pt idx="3">
                  <c:v>7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405844639928433"/>
          <c:y val="0.0796178343949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1282242433279"/>
          <c:y val="0.238004246284501"/>
          <c:w val="0.582525719397644"/>
          <c:h val="0.76199575371549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41!$J$26:$M$26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rivada</c:v>
                </c:pt>
              </c:strCache>
            </c:strRef>
          </c:cat>
          <c:val>
            <c:numRef>
              <c:f>p41!$J$27:$M$27</c:f>
              <c:numCache>
                <c:formatCode>General</c:formatCode>
                <c:ptCount val="4"/>
                <c:pt idx="0">
                  <c:v>90788</c:v>
                </c:pt>
                <c:pt idx="1">
                  <c:v>70670</c:v>
                </c:pt>
                <c:pt idx="2">
                  <c:v>44267</c:v>
                </c:pt>
                <c:pt idx="3">
                  <c:v>5703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761153672826"/>
          <c:y val="0.170741377031849"/>
          <c:w val="0.913023884632717"/>
          <c:h val="0.677679397383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42!$A$23:$A$27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[1]p42!$B$23:$B$27</c:f>
              <c:numCache>
                <c:formatCode>General</c:formatCode>
                <c:ptCount val="5"/>
                <c:pt idx="0">
                  <c:v>2.89344111253288</c:v>
                </c:pt>
                <c:pt idx="1">
                  <c:v>11.6691214655085</c:v>
                </c:pt>
                <c:pt idx="2">
                  <c:v>60.529540701338</c:v>
                </c:pt>
                <c:pt idx="3">
                  <c:v>17.7857585586143</c:v>
                </c:pt>
                <c:pt idx="4">
                  <c:v>7.12213816200642</c:v>
                </c:pt>
              </c:numCache>
            </c:numRef>
          </c:val>
        </c:ser>
        <c:gapWidth val="150"/>
        <c:overlap val="0"/>
        <c:axId val="25612509"/>
        <c:axId val="55308418"/>
      </c:barChart>
      <c:catAx>
        <c:axId val="2561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418"/>
        <c:crossesAt val="0"/>
        <c:auto val="1"/>
        <c:lblAlgn val="ctr"/>
        <c:lblOffset val="100"/>
        <c:noMultiLvlLbl val="0"/>
      </c:catAx>
      <c:valAx>
        <c:axId val="5530841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469872620581"/>
          <c:y val="0.189199790794979"/>
          <c:w val="0.920853012737942"/>
          <c:h val="0.7469926778242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42!$I$19:$I$26</c:f>
              <c:strCache>
                <c:ptCount val="8"/>
                <c:pt idx="0">
                  <c:v>Ciências Sociais Aplicadas</c:v>
                </c:pt>
                <c:pt idx="1">
                  <c:v>Ciências Humanas</c:v>
                </c:pt>
                <c:pt idx="2">
                  <c:v>Ciência Exatas e da Terra  </c:v>
                </c:pt>
                <c:pt idx="3">
                  <c:v>Ciências da Saúde</c:v>
                </c:pt>
                <c:pt idx="4">
                  <c:v>Engenharia Tecnologia</c:v>
                </c:pt>
                <c:pt idx="5">
                  <c:v>Lingüistica Letras e Artes</c:v>
                </c:pt>
                <c:pt idx="6">
                  <c:v>Ciências Agrárias</c:v>
                </c:pt>
                <c:pt idx="7">
                  <c:v>Ciências Biológicas</c:v>
                </c:pt>
              </c:strCache>
            </c:strRef>
          </c:cat>
          <c:val>
            <c:numRef>
              <c:f>[1]p42!$J$19:$J$26</c:f>
              <c:numCache>
                <c:formatCode>General</c:formatCode>
                <c:ptCount val="8"/>
                <c:pt idx="0">
                  <c:v>42.519950878251</c:v>
                </c:pt>
                <c:pt idx="1">
                  <c:v>15.4486096560576</c:v>
                </c:pt>
                <c:pt idx="2">
                  <c:v>11.9482340267335</c:v>
                </c:pt>
                <c:pt idx="3">
                  <c:v>11.2858893523583</c:v>
                </c:pt>
                <c:pt idx="4">
                  <c:v>7.4408109985297</c:v>
                </c:pt>
                <c:pt idx="5">
                  <c:v>6.9624795916658</c:v>
                </c:pt>
                <c:pt idx="6">
                  <c:v>2.37529170870751</c:v>
                </c:pt>
                <c:pt idx="7">
                  <c:v>1.986518579799</c:v>
                </c:pt>
              </c:numCache>
            </c:numRef>
          </c:val>
        </c:ser>
        <c:gapWidth val="150"/>
        <c:overlap val="0"/>
        <c:axId val="96470471"/>
        <c:axId val="60694334"/>
      </c:barChart>
      <c:catAx>
        <c:axId val="9647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334"/>
        <c:crossesAt val="0"/>
        <c:auto val="1"/>
        <c:lblAlgn val="ctr"/>
        <c:lblOffset val="100"/>
        <c:noMultiLvlLbl val="0"/>
      </c:catAx>
      <c:valAx>
        <c:axId val="60694334"/>
        <c:scaling>
          <c:orientation val="minMax"/>
          <c:max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626657790977"/>
          <c:y val="0.138087438578808"/>
          <c:w val="0.942137334220902"/>
          <c:h val="0.8202091470328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3!$G$28:$G$37</c:f>
              <c:strCache>
                <c:ptCount val="10"/>
                <c:pt idx="0">
                  <c:v>Administração</c:v>
                </c:pt>
                <c:pt idx="1">
                  <c:v>Direito</c:v>
                </c:pt>
                <c:pt idx="2">
                  <c:v>Pedagogia</c:v>
                </c:pt>
                <c:pt idx="3">
                  <c:v>Engenharia</c:v>
                </c:pt>
                <c:pt idx="4">
                  <c:v>Letras</c:v>
                </c:pt>
                <c:pt idx="5">
                  <c:v>Ciências Contábeis</c:v>
                </c:pt>
                <c:pt idx="6">
                  <c:v>Comunicação Social</c:v>
                </c:pt>
                <c:pt idx="7">
                  <c:v>Ciências Econômicas</c:v>
                </c:pt>
                <c:pt idx="8">
                  <c:v>Educação Física</c:v>
                </c:pt>
                <c:pt idx="9">
                  <c:v>Psicologia</c:v>
                </c:pt>
              </c:strCache>
            </c:strRef>
          </c:cat>
          <c:val>
            <c:numRef>
              <c:f>p43!$H$28:$H$37</c:f>
              <c:numCache>
                <c:formatCode>General</c:formatCode>
                <c:ptCount val="10"/>
                <c:pt idx="0">
                  <c:v>12.8007772885362</c:v>
                </c:pt>
                <c:pt idx="1">
                  <c:v>11.4789228780809</c:v>
                </c:pt>
                <c:pt idx="2">
                  <c:v>6.95693857590741</c:v>
                </c:pt>
                <c:pt idx="3">
                  <c:v>6.72821059983429</c:v>
                </c:pt>
                <c:pt idx="4">
                  <c:v>5.37491414647095</c:v>
                </c:pt>
                <c:pt idx="5">
                  <c:v>5.22852824178416</c:v>
                </c:pt>
                <c:pt idx="6">
                  <c:v>3.79817301112971</c:v>
                </c:pt>
                <c:pt idx="7">
                  <c:v>2.93016644953617</c:v>
                </c:pt>
                <c:pt idx="8">
                  <c:v>2.47618973984287</c:v>
                </c:pt>
                <c:pt idx="9">
                  <c:v>2.44796921772455</c:v>
                </c:pt>
              </c:numCache>
            </c:numRef>
          </c:val>
        </c:ser>
        <c:gapWidth val="150"/>
        <c:overlap val="0"/>
        <c:axId val="92792818"/>
        <c:axId val="50172986"/>
      </c:barChart>
      <c:catAx>
        <c:axId val="9279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986"/>
        <c:crossesAt val="0"/>
        <c:auto val="1"/>
        <c:lblAlgn val="ctr"/>
        <c:lblOffset val="100"/>
        <c:noMultiLvlLbl val="0"/>
      </c:catAx>
      <c:valAx>
        <c:axId val="5017298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855048268854"/>
          <c:y val="0.197966357017324"/>
          <c:w val="0.880162589823619"/>
          <c:h val="0.695204619633442"/>
        </c:manualLayout>
      </c:layout>
      <c:lineChart>
        <c:grouping val="standard"/>
        <c:varyColors val="0"/>
        <c:ser>
          <c:idx val="0"/>
          <c:order val="0"/>
          <c:tx>
            <c:strRef>
              <c:f>'p44-45'!$B$5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44-45'!$A$51:$A$55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44-45'!$B$51:$B$55</c:f>
              <c:numCache>
                <c:formatCode>General</c:formatCode>
                <c:ptCount val="5"/>
                <c:pt idx="0">
                  <c:v>1803</c:v>
                </c:pt>
                <c:pt idx="1">
                  <c:v>1514</c:v>
                </c:pt>
                <c:pt idx="2">
                  <c:v>1905</c:v>
                </c:pt>
                <c:pt idx="3">
                  <c:v>2653.853</c:v>
                </c:pt>
                <c:pt idx="4">
                  <c:v>2858.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44-45'!$C$50</c:f>
              <c:strCache>
                <c:ptCount val="1"/>
                <c:pt idx="0">
                  <c:v>Universidad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44-45'!$A$51:$A$55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44-45'!$C$51:$C$55</c:f>
              <c:numCache>
                <c:formatCode>General</c:formatCode>
                <c:ptCount val="5"/>
                <c:pt idx="0">
                  <c:v>1023</c:v>
                </c:pt>
                <c:pt idx="1">
                  <c:v>921</c:v>
                </c:pt>
                <c:pt idx="2">
                  <c:v>1146</c:v>
                </c:pt>
                <c:pt idx="3">
                  <c:v>1890.596</c:v>
                </c:pt>
                <c:pt idx="4">
                  <c:v>2190.3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44-45'!$D$50</c:f>
              <c:strCache>
                <c:ptCount val="1"/>
                <c:pt idx="0">
                  <c:v>Fac. Integ. e Centros Univ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44-45'!$A$51:$A$55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44-45'!$D$51:$D$55</c:f>
              <c:numCache>
                <c:formatCode>General</c:formatCode>
                <c:ptCount val="5"/>
                <c:pt idx="0">
                  <c:v>780</c:v>
                </c:pt>
                <c:pt idx="1">
                  <c:v>150</c:v>
                </c:pt>
                <c:pt idx="2">
                  <c:v>200</c:v>
                </c:pt>
                <c:pt idx="3">
                  <c:v>222.048</c:v>
                </c:pt>
                <c:pt idx="4">
                  <c:v>174.8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44-45'!$E$50</c:f>
              <c:strCache>
                <c:ptCount val="1"/>
                <c:pt idx="0">
                  <c:v>Estab. Isolad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44-45'!$A$51:$A$55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p44-45'!$E$51:$E$55</c:f>
              <c:numCache>
                <c:formatCode>General</c:formatCode>
                <c:ptCount val="5"/>
                <c:pt idx="1">
                  <c:v>443</c:v>
                </c:pt>
                <c:pt idx="2">
                  <c:v>559</c:v>
                </c:pt>
                <c:pt idx="3">
                  <c:v>541.209</c:v>
                </c:pt>
                <c:pt idx="4">
                  <c:v>492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5637"/>
        <c:axId val="65515857"/>
      </c:lineChart>
      <c:catAx>
        <c:axId val="56905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857"/>
        <c:crossesAt val="0"/>
        <c:auto val="1"/>
        <c:lblAlgn val="ctr"/>
        <c:lblOffset val="100"/>
        <c:noMultiLvlLbl val="0"/>
      </c:catAx>
      <c:valAx>
        <c:axId val="6551585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63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1723161791391"/>
          <c:y val="0.8955561134823"/>
          <c:w val="0.578718153444146"/>
          <c:h val="0.0753201104694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88</a:t>
            </a:r>
          </a:p>
        </c:rich>
      </c:tx>
      <c:layout>
        <c:manualLayout>
          <c:xMode val="edge"/>
          <c:yMode val="edge"/>
          <c:x val="0.202504285607811"/>
          <c:y val="0.173321577024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630990534397"/>
          <c:y val="0.2664063484066"/>
          <c:w val="0.282179324737274"/>
          <c:h val="0.44993072175336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44-45'!$M$59:$O$59</c:f>
              <c:strCache>
                <c:ptCount val="3"/>
                <c:pt idx="0">
                  <c:v>Universidades</c:v>
                </c:pt>
                <c:pt idx="1">
                  <c:v>Fac. Integ. e Centros Univ.</c:v>
                </c:pt>
                <c:pt idx="2">
                  <c:v>Estab. Isolados</c:v>
                </c:pt>
              </c:strCache>
            </c:strRef>
          </c:cat>
          <c:val>
            <c:numRef>
              <c:f>'p44-45'!$M$60:$O$60</c:f>
              <c:numCache>
                <c:formatCode>General</c:formatCode>
                <c:ptCount val="3"/>
                <c:pt idx="0">
                  <c:v>1125780</c:v>
                </c:pt>
                <c:pt idx="1">
                  <c:v>205471</c:v>
                </c:pt>
                <c:pt idx="2">
                  <c:v>5906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417828128494"/>
          <c:y val="0.810681446025948"/>
          <c:w val="0.286576731012894"/>
          <c:h val="0.1555611537977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433830104321908"/>
          <c:y val="0.0920931939093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436661698957"/>
          <c:y val="0.230416437350945"/>
          <c:w val="0.586587183308495"/>
          <c:h val="0.66354797284901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44-45'!$M$57:$O$57</c:f>
              <c:strCache>
                <c:ptCount val="3"/>
                <c:pt idx="0">
                  <c:v>Universidades</c:v>
                </c:pt>
                <c:pt idx="1">
                  <c:v>Fed. e Integ.</c:v>
                </c:pt>
                <c:pt idx="2">
                  <c:v>Estab. Isolados</c:v>
                </c:pt>
              </c:strCache>
            </c:strRef>
          </c:cat>
          <c:val>
            <c:numRef>
              <c:f>'p44-45'!$M$58:$O$58</c:f>
              <c:numCache>
                <c:formatCode>General</c:formatCode>
                <c:ptCount val="3"/>
                <c:pt idx="0">
                  <c:v>2190327</c:v>
                </c:pt>
                <c:pt idx="1">
                  <c:v>174892</c:v>
                </c:pt>
                <c:pt idx="2">
                  <c:v>4927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748739039342"/>
          <c:y val="0.20294187993303"/>
          <c:w val="0.906339722200667"/>
          <c:h val="0.696244917483856"/>
        </c:manualLayout>
      </c:layout>
      <c:lineChart>
        <c:grouping val="standard"/>
        <c:varyColors val="0"/>
        <c:ser>
          <c:idx val="0"/>
          <c:order val="0"/>
          <c:tx>
            <c:strRef>
              <c:f>p46!$I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6!$H$6:$H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46!$I$6:$I$10</c:f>
              <c:numCache>
                <c:formatCode>General</c:formatCode>
                <c:ptCount val="5"/>
                <c:pt idx="0">
                  <c:v>1803.567</c:v>
                </c:pt>
                <c:pt idx="1">
                  <c:v>1514.341</c:v>
                </c:pt>
                <c:pt idx="2">
                  <c:v>1905.498</c:v>
                </c:pt>
                <c:pt idx="3">
                  <c:v>2653.853</c:v>
                </c:pt>
                <c:pt idx="4">
                  <c:v>2858.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46!$J$5</c:f>
              <c:strCache>
                <c:ptCount val="1"/>
                <c:pt idx="0">
                  <c:v>Feder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6!$H$6:$H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46!$J$6:$J$10</c:f>
              <c:numCache>
                <c:formatCode>General</c:formatCode>
                <c:ptCount val="5"/>
                <c:pt idx="0">
                  <c:v>510.554</c:v>
                </c:pt>
                <c:pt idx="1">
                  <c:v>459.315</c:v>
                </c:pt>
                <c:pt idx="2">
                  <c:v>442.943</c:v>
                </c:pt>
                <c:pt idx="3">
                  <c:v>737.585</c:v>
                </c:pt>
                <c:pt idx="4">
                  <c:v>857.2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46!$K$5</c:f>
              <c:strCache>
                <c:ptCount val="1"/>
                <c:pt idx="0">
                  <c:v>Estad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6!$H$6:$H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46!$K$6:$K$10</c:f>
              <c:numCache>
                <c:formatCode>General</c:formatCode>
                <c:ptCount val="5"/>
                <c:pt idx="0">
                  <c:v>270.84</c:v>
                </c:pt>
                <c:pt idx="1">
                  <c:v>257.418</c:v>
                </c:pt>
                <c:pt idx="2">
                  <c:v>373.471</c:v>
                </c:pt>
                <c:pt idx="3">
                  <c:v>565.847</c:v>
                </c:pt>
                <c:pt idx="4">
                  <c:v>629.8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46!$L$5</c:f>
              <c:strCache>
                <c:ptCount val="1"/>
                <c:pt idx="0">
                  <c:v>Municip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6!$H$6:$H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46!$L$6:$L$10</c:f>
              <c:numCache>
                <c:formatCode>General</c:formatCode>
                <c:ptCount val="5"/>
                <c:pt idx="0">
                  <c:v>70.32</c:v>
                </c:pt>
                <c:pt idx="1">
                  <c:v>63.154</c:v>
                </c:pt>
                <c:pt idx="2">
                  <c:v>65.147</c:v>
                </c:pt>
                <c:pt idx="3">
                  <c:v>95.66</c:v>
                </c:pt>
                <c:pt idx="4">
                  <c:v>104.2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46!$M$5</c:f>
              <c:strCache>
                <c:ptCount val="1"/>
                <c:pt idx="0">
                  <c:v>Privad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6!$H$6:$H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46!$M$6:$M$10</c:f>
              <c:numCache>
                <c:formatCode>General</c:formatCode>
                <c:ptCount val="5"/>
                <c:pt idx="0">
                  <c:v>951.853</c:v>
                </c:pt>
                <c:pt idx="1">
                  <c:v>734.454</c:v>
                </c:pt>
                <c:pt idx="2">
                  <c:v>1023.937</c:v>
                </c:pt>
                <c:pt idx="3">
                  <c:v>1254.761</c:v>
                </c:pt>
                <c:pt idx="4">
                  <c:v>1266.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200"/>
        <c:axId val="70566331"/>
      </c:lineChart>
      <c:catAx>
        <c:axId val="2159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331"/>
        <c:crossesAt val="0"/>
        <c:auto val="1"/>
        <c:lblAlgn val="ctr"/>
        <c:lblOffset val="100"/>
        <c:noMultiLvlLbl val="0"/>
      </c:catAx>
      <c:valAx>
        <c:axId val="7056633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5403895398464"/>
          <c:y val="0.896795025113609"/>
          <c:w val="0.665244044385815"/>
          <c:h val="0.07175316909830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88</a:t>
            </a:r>
          </a:p>
        </c:rich>
      </c:tx>
      <c:layout>
        <c:manualLayout>
          <c:xMode val="edge"/>
          <c:yMode val="edge"/>
          <c:x val="0.218798389594302"/>
          <c:y val="0.203084832904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373799938061"/>
          <c:y val="0.300514138817481"/>
          <c:w val="0.297150820687519"/>
          <c:h val="0.45809768637532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46!$I$29:$L$29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rivada</c:v>
                </c:pt>
              </c:strCache>
            </c:strRef>
          </c:cat>
          <c:val>
            <c:numRef>
              <c:f>p46!$I$30:$L$30</c:f>
              <c:numCache>
                <c:formatCode>General</c:formatCode>
                <c:ptCount val="4"/>
                <c:pt idx="0">
                  <c:v>478648</c:v>
                </c:pt>
                <c:pt idx="1">
                  <c:v>379655</c:v>
                </c:pt>
                <c:pt idx="2">
                  <c:v>72833</c:v>
                </c:pt>
                <c:pt idx="3">
                  <c:v>990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481882935893"/>
          <c:y val="0.783933161953728"/>
          <c:w val="0.131077733044286"/>
          <c:h val="0.1813624678663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431583539334012"/>
          <c:y val="0.0533731853116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346226552276"/>
          <c:y val="0.202391118701964"/>
          <c:w val="0.557219717900247"/>
          <c:h val="0.76579846285226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46!$I$26:$L$26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rivada</c:v>
                </c:pt>
              </c:strCache>
            </c:strRef>
          </c:cat>
          <c:val>
            <c:numRef>
              <c:f>p46!$I$27:$L$27</c:f>
              <c:numCache>
                <c:formatCode>General</c:formatCode>
                <c:ptCount val="4"/>
                <c:pt idx="0">
                  <c:v>857281</c:v>
                </c:pt>
                <c:pt idx="1">
                  <c:v>629801</c:v>
                </c:pt>
                <c:pt idx="2">
                  <c:v>104201</c:v>
                </c:pt>
                <c:pt idx="3">
                  <c:v>1266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375155451154"/>
          <c:y val="0.173027047054465"/>
          <c:w val="0.96725162360094"/>
          <c:h val="0.722366308509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4!$K$21</c:f>
              <c:strCache>
                <c:ptCount val="1"/>
                <c:pt idx="0">
                  <c:v>Universidade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L$20:$P$20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4!$L$21:$P$21</c:f>
              <c:numCache>
                <c:formatCode>General</c:formatCode>
                <c:ptCount val="5"/>
                <c:pt idx="0">
                  <c:v>9</c:v>
                </c:pt>
                <c:pt idx="1">
                  <c:v>28</c:v>
                </c:pt>
                <c:pt idx="2">
                  <c:v>70</c:v>
                </c:pt>
                <c:pt idx="3">
                  <c:v>34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p4!$K$22</c:f>
              <c:strCache>
                <c:ptCount val="1"/>
                <c:pt idx="0">
                  <c:v>Fac. Integ. e Centros Univ.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L$20:$P$20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4!$L$22:$P$22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62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  <c:ser>
          <c:idx val="2"/>
          <c:order val="2"/>
          <c:tx>
            <c:strRef>
              <c:f>p4!$K$23</c:f>
              <c:strCache>
                <c:ptCount val="1"/>
                <c:pt idx="0">
                  <c:v>Estab. Isolado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L$20:$P$20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4!$L$23:$P$23</c:f>
              <c:numCache>
                <c:formatCode>General</c:formatCode>
                <c:ptCount val="5"/>
                <c:pt idx="0">
                  <c:v>28</c:v>
                </c:pt>
                <c:pt idx="1">
                  <c:v>92</c:v>
                </c:pt>
                <c:pt idx="2">
                  <c:v>438</c:v>
                </c:pt>
                <c:pt idx="3">
                  <c:v>89</c:v>
                </c:pt>
                <c:pt idx="4">
                  <c:v>80</c:v>
                </c:pt>
              </c:numCache>
            </c:numRef>
          </c:val>
        </c:ser>
        <c:gapWidth val="150"/>
        <c:overlap val="0"/>
        <c:axId val="41058422"/>
        <c:axId val="28149353"/>
      </c:barChart>
      <c:catAx>
        <c:axId val="4105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353"/>
        <c:crossesAt val="0"/>
        <c:auto val="1"/>
        <c:lblAlgn val="ctr"/>
        <c:lblOffset val="100"/>
        <c:noMultiLvlLbl val="0"/>
      </c:catAx>
      <c:valAx>
        <c:axId val="28149353"/>
        <c:scaling>
          <c:orientation val="minMax"/>
          <c:max val="45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911012850629"/>
          <c:y val="0.88378411757441"/>
          <c:w val="0.550849799640735"/>
          <c:h val="0.0741015190811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497650885436"/>
          <c:y val="0.183440493373573"/>
          <c:w val="0.933050234911456"/>
          <c:h val="0.666054323579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7!$A$23:$A$27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47!$B$23:$B$27</c:f>
              <c:numCache>
                <c:formatCode>General</c:formatCode>
                <c:ptCount val="5"/>
                <c:pt idx="0">
                  <c:v>4.76019028584864</c:v>
                </c:pt>
                <c:pt idx="1">
                  <c:v>16.6144626202233</c:v>
                </c:pt>
                <c:pt idx="2">
                  <c:v>51.8590168844401</c:v>
                </c:pt>
                <c:pt idx="3">
                  <c:v>18.4654669532991</c:v>
                </c:pt>
                <c:pt idx="4">
                  <c:v>8.30086325618891</c:v>
                </c:pt>
              </c:numCache>
            </c:numRef>
          </c:val>
        </c:ser>
        <c:gapWidth val="150"/>
        <c:overlap val="0"/>
        <c:axId val="22506565"/>
        <c:axId val="1251752"/>
      </c:barChart>
      <c:catAx>
        <c:axId val="2250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52"/>
        <c:crossesAt val="0"/>
        <c:auto val="1"/>
        <c:lblAlgn val="ctr"/>
        <c:lblOffset val="100"/>
        <c:noMultiLvlLbl val="0"/>
      </c:catAx>
      <c:valAx>
        <c:axId val="125175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044737381326"/>
          <c:y val="0.128311688311688"/>
          <c:w val="0.939689911891264"/>
          <c:h val="0.8219480519480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7!$I$19:$I$26</c:f>
              <c:strCache>
                <c:ptCount val="8"/>
                <c:pt idx="0">
                  <c:v>Ciências Sociais Aplicadas</c:v>
                </c:pt>
                <c:pt idx="1">
                  <c:v>Ciências da Saúde</c:v>
                </c:pt>
                <c:pt idx="2">
                  <c:v>Ciências Humanas</c:v>
                </c:pt>
                <c:pt idx="3">
                  <c:v>Ciência Exatas e da Terra  </c:v>
                </c:pt>
                <c:pt idx="4">
                  <c:v>Engenharia Tecnologia</c:v>
                </c:pt>
                <c:pt idx="5">
                  <c:v>Lingüistica Letras e Artes</c:v>
                </c:pt>
                <c:pt idx="6">
                  <c:v>Ciências Agrárias</c:v>
                </c:pt>
                <c:pt idx="7">
                  <c:v>Ciências Biológicas</c:v>
                </c:pt>
              </c:strCache>
            </c:strRef>
          </c:cat>
          <c:val>
            <c:numRef>
              <c:f>p47!$J$19:$J$26</c:f>
              <c:numCache>
                <c:formatCode>General</c:formatCode>
                <c:ptCount val="8"/>
                <c:pt idx="0">
                  <c:v>40.9298618342235</c:v>
                </c:pt>
                <c:pt idx="1">
                  <c:v>23.0761479291928</c:v>
                </c:pt>
                <c:pt idx="2">
                  <c:v>11.6899975367528</c:v>
                </c:pt>
                <c:pt idx="3">
                  <c:v>8.46261882368748</c:v>
                </c:pt>
                <c:pt idx="4">
                  <c:v>6.67197104564845</c:v>
                </c:pt>
                <c:pt idx="5">
                  <c:v>4.13940999630513</c:v>
                </c:pt>
                <c:pt idx="6">
                  <c:v>3.0583803589623</c:v>
                </c:pt>
                <c:pt idx="7">
                  <c:v>1.95754677370596</c:v>
                </c:pt>
              </c:numCache>
            </c:numRef>
          </c:val>
        </c:ser>
        <c:gapWidth val="150"/>
        <c:overlap val="0"/>
        <c:axId val="94501200"/>
        <c:axId val="20965498"/>
      </c:barChart>
      <c:catAx>
        <c:axId val="9450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498"/>
        <c:crossesAt val="0"/>
        <c:auto val="1"/>
        <c:lblAlgn val="ctr"/>
        <c:lblOffset val="100"/>
        <c:noMultiLvlLbl val="0"/>
      </c:catAx>
      <c:valAx>
        <c:axId val="20965498"/>
        <c:scaling>
          <c:orientation val="minMax"/>
          <c:max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2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027078361661"/>
          <c:y val="0.156718906302101"/>
          <c:w val="0.953197292163834"/>
          <c:h val="0.786373235522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48!$G$28:$G$37</c:f>
              <c:strCache>
                <c:ptCount val="10"/>
                <c:pt idx="0">
                  <c:v>Direito</c:v>
                </c:pt>
                <c:pt idx="1">
                  <c:v>Administração</c:v>
                </c:pt>
                <c:pt idx="2">
                  <c:v>Medicina</c:v>
                </c:pt>
                <c:pt idx="3">
                  <c:v>Engenharia</c:v>
                </c:pt>
                <c:pt idx="4">
                  <c:v>Pedagogia</c:v>
                </c:pt>
                <c:pt idx="5">
                  <c:v>Odontologia</c:v>
                </c:pt>
                <c:pt idx="6">
                  <c:v>Comunicação Social</c:v>
                </c:pt>
                <c:pt idx="7">
                  <c:v>Letras</c:v>
                </c:pt>
                <c:pt idx="8">
                  <c:v>Ciências Contábeis</c:v>
                </c:pt>
                <c:pt idx="9">
                  <c:v>Psicologia</c:v>
                </c:pt>
              </c:strCache>
            </c:strRef>
          </c:cat>
          <c:val>
            <c:numRef>
              <c:f>[1]p48!$H$28:$H$37</c:f>
              <c:numCache>
                <c:formatCode>General</c:formatCode>
                <c:ptCount val="10"/>
                <c:pt idx="0">
                  <c:v>17.1661040386058</c:v>
                </c:pt>
                <c:pt idx="1">
                  <c:v>9.65585916943782</c:v>
                </c:pt>
                <c:pt idx="2">
                  <c:v>9.17923482583722</c:v>
                </c:pt>
                <c:pt idx="3">
                  <c:v>6.05657910942416</c:v>
                </c:pt>
                <c:pt idx="4">
                  <c:v>4.7462645415561</c:v>
                </c:pt>
                <c:pt idx="5">
                  <c:v>4.04157989318464</c:v>
                </c:pt>
                <c:pt idx="6">
                  <c:v>3.77272205613964</c:v>
                </c:pt>
                <c:pt idx="7">
                  <c:v>3.36002317691713</c:v>
                </c:pt>
                <c:pt idx="8">
                  <c:v>3.21352294738728</c:v>
                </c:pt>
                <c:pt idx="9">
                  <c:v>2.75134918768824</c:v>
                </c:pt>
              </c:numCache>
            </c:numRef>
          </c:val>
        </c:ser>
        <c:gapWidth val="150"/>
        <c:overlap val="0"/>
        <c:axId val="91870437"/>
        <c:axId val="99822362"/>
      </c:barChart>
      <c:catAx>
        <c:axId val="9187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362"/>
        <c:crossesAt val="0"/>
        <c:auto val="1"/>
        <c:lblAlgn val="ctr"/>
        <c:lblOffset val="100"/>
        <c:noMultiLvlLbl val="0"/>
      </c:catAx>
      <c:valAx>
        <c:axId val="9982236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57502589848"/>
          <c:y val="0.161068702290076"/>
          <c:w val="0.90254203522193"/>
          <c:h val="0.732188295165394"/>
        </c:manualLayout>
      </c:layout>
      <c:lineChart>
        <c:grouping val="standard"/>
        <c:varyColors val="0"/>
        <c:ser>
          <c:idx val="0"/>
          <c:order val="0"/>
          <c:tx>
            <c:strRef>
              <c:f>'[1]p49-50'!$B$5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49-50'!$A$52:$A$56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[1]p49-50'!$B$52:$B$56</c:f>
              <c:numCache>
                <c:formatCode>General</c:formatCode>
                <c:ptCount val="5"/>
                <c:pt idx="0">
                  <c:v>356</c:v>
                </c:pt>
                <c:pt idx="1">
                  <c:v>346</c:v>
                </c:pt>
                <c:pt idx="2">
                  <c:v>407</c:v>
                </c:pt>
                <c:pt idx="3">
                  <c:v>509.559</c:v>
                </c:pt>
                <c:pt idx="4">
                  <c:v>651.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p49-50'!$C$51</c:f>
              <c:strCache>
                <c:ptCount val="1"/>
                <c:pt idx="0">
                  <c:v>Universidad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49-50'!$A$52:$A$56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[1]p49-50'!$C$52:$C$56</c:f>
              <c:numCache>
                <c:formatCode>General</c:formatCode>
                <c:ptCount val="5"/>
                <c:pt idx="0">
                  <c:v>146</c:v>
                </c:pt>
                <c:pt idx="1">
                  <c:v>147</c:v>
                </c:pt>
                <c:pt idx="2">
                  <c:v>197</c:v>
                </c:pt>
                <c:pt idx="3">
                  <c:v>305</c:v>
                </c:pt>
                <c:pt idx="4">
                  <c:v>431.7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p49-50'!$D$51</c:f>
              <c:strCache>
                <c:ptCount val="1"/>
                <c:pt idx="0">
                  <c:v>Fac. Integ. e Centros Univ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49-50'!$A$52:$A$56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[1]p49-50'!$D$52:$D$56</c:f>
              <c:numCache>
                <c:formatCode>General</c:formatCode>
                <c:ptCount val="5"/>
                <c:pt idx="0">
                  <c:v>210</c:v>
                </c:pt>
                <c:pt idx="1">
                  <c:v>50</c:v>
                </c:pt>
                <c:pt idx="2">
                  <c:v>60</c:v>
                </c:pt>
                <c:pt idx="3">
                  <c:v>64.559</c:v>
                </c:pt>
                <c:pt idx="4">
                  <c:v>74.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p49-50'!$E$51</c:f>
              <c:strCache>
                <c:ptCount val="1"/>
                <c:pt idx="0">
                  <c:v>Estab. Isolad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49-50'!$A$52:$A$56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'[1]p49-50'!$E$52:$E$56</c:f>
              <c:numCache>
                <c:formatCode>General</c:formatCode>
                <c:ptCount val="5"/>
                <c:pt idx="1">
                  <c:v>149</c:v>
                </c:pt>
                <c:pt idx="2">
                  <c:v>150</c:v>
                </c:pt>
                <c:pt idx="3">
                  <c:v>140</c:v>
                </c:pt>
                <c:pt idx="4">
                  <c:v>145.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881"/>
        <c:axId val="87932151"/>
      </c:lineChart>
      <c:catAx>
        <c:axId val="6130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151"/>
        <c:crossesAt val="0"/>
        <c:auto val="1"/>
        <c:lblAlgn val="ctr"/>
        <c:lblOffset val="100"/>
        <c:noMultiLvlLbl val="0"/>
      </c:catAx>
      <c:valAx>
        <c:axId val="8793215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8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2300581719659"/>
          <c:y val="0.883715012722646"/>
          <c:w val="0.5959837437246"/>
          <c:h val="0.08078880407124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88</a:t>
            </a:r>
          </a:p>
        </c:rich>
      </c:tx>
      <c:layout>
        <c:manualLayout>
          <c:xMode val="edge"/>
          <c:yMode val="edge"/>
          <c:x val="0.202548625083836"/>
          <c:y val="0.17824427480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6579476861167"/>
          <c:y val="0.266412213740458"/>
          <c:w val="0.312765481779566"/>
          <c:h val="0.49643765903307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p49-50'!$L$54:$N$54</c:f>
              <c:strCache>
                <c:ptCount val="3"/>
                <c:pt idx="0">
                  <c:v>Universidades</c:v>
                </c:pt>
                <c:pt idx="1">
                  <c:v>Fac. Integ. e Centros Univ.</c:v>
                </c:pt>
                <c:pt idx="2">
                  <c:v>Estab. Isolados</c:v>
                </c:pt>
              </c:strCache>
            </c:strRef>
          </c:cat>
          <c:val>
            <c:numRef>
              <c:f>'[1]p49-50'!$L$55:$N$55</c:f>
              <c:numCache>
                <c:formatCode>General</c:formatCode>
                <c:ptCount val="3"/>
                <c:pt idx="0">
                  <c:v>177032</c:v>
                </c:pt>
                <c:pt idx="1">
                  <c:v>58321</c:v>
                </c:pt>
                <c:pt idx="2">
                  <c:v>1598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1854832699903"/>
          <c:y val="0.830788804071247"/>
          <c:w val="0.286534018928385"/>
          <c:h val="0.148091603053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634684147795"/>
          <c:y val="0.188604738623543"/>
          <c:w val="0.641388557806913"/>
          <c:h val="0.73411056788266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p49-50'!$L$52:$N$52</c:f>
              <c:strCache>
                <c:ptCount val="3"/>
                <c:pt idx="0">
                  <c:v>Universidades</c:v>
                </c:pt>
                <c:pt idx="1">
                  <c:v>Fed. e Integ.</c:v>
                </c:pt>
                <c:pt idx="2">
                  <c:v>Estab. Isolados</c:v>
                </c:pt>
              </c:strCache>
            </c:strRef>
          </c:cat>
          <c:val>
            <c:numRef>
              <c:f>'[1]p49-50'!$L$53:$N$53</c:f>
              <c:numCache>
                <c:formatCode>General</c:formatCode>
                <c:ptCount val="3"/>
                <c:pt idx="0">
                  <c:v>431713</c:v>
                </c:pt>
                <c:pt idx="1">
                  <c:v>74315</c:v>
                </c:pt>
                <c:pt idx="2">
                  <c:v>145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4382922920006"/>
          <c:y val="0.15031492248062"/>
          <c:w val="0.889042692699986"/>
          <c:h val="0.747577519379845"/>
        </c:manualLayout>
      </c:layout>
      <c:lineChart>
        <c:grouping val="standard"/>
        <c:varyColors val="0"/>
        <c:ser>
          <c:idx val="0"/>
          <c:order val="0"/>
          <c:tx>
            <c:strRef>
              <c:f>p51!$J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1!$I$6:$I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51!$J$6:$J$10</c:f>
              <c:numCache>
                <c:formatCode>General</c:formatCode>
                <c:ptCount val="5"/>
                <c:pt idx="0">
                  <c:v>356.667</c:v>
                </c:pt>
                <c:pt idx="1">
                  <c:v>346.38</c:v>
                </c:pt>
                <c:pt idx="2">
                  <c:v>407.148</c:v>
                </c:pt>
                <c:pt idx="3">
                  <c:v>510.377</c:v>
                </c:pt>
                <c:pt idx="4">
                  <c:v>651.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51!$K$5</c:f>
              <c:strCache>
                <c:ptCount val="1"/>
                <c:pt idx="0">
                  <c:v>Feder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1!$I$6:$I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51!$K$6:$K$10</c:f>
              <c:numCache>
                <c:formatCode>General</c:formatCode>
                <c:ptCount val="5"/>
                <c:pt idx="0">
                  <c:v>62.044</c:v>
                </c:pt>
                <c:pt idx="1">
                  <c:v>60.443</c:v>
                </c:pt>
                <c:pt idx="2">
                  <c:v>57.748</c:v>
                </c:pt>
                <c:pt idx="3">
                  <c:v>72.623</c:v>
                </c:pt>
                <c:pt idx="4">
                  <c:v>89.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51!$L$5</c:f>
              <c:strCache>
                <c:ptCount val="1"/>
                <c:pt idx="0">
                  <c:v>Estad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1!$I$6:$I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51!$L$6:$L$10</c:f>
              <c:numCache>
                <c:formatCode>General</c:formatCode>
                <c:ptCount val="5"/>
                <c:pt idx="0">
                  <c:v>30.704</c:v>
                </c:pt>
                <c:pt idx="1">
                  <c:v>37.418</c:v>
                </c:pt>
                <c:pt idx="2">
                  <c:v>44.47</c:v>
                </c:pt>
                <c:pt idx="3">
                  <c:v>56.703</c:v>
                </c:pt>
                <c:pt idx="4">
                  <c:v>67.8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51!$M$5</c:f>
              <c:strCache>
                <c:ptCount val="1"/>
                <c:pt idx="0">
                  <c:v>Municip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1!$I$6:$I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51!$M$6:$M$10</c:f>
              <c:numCache>
                <c:formatCode>General</c:formatCode>
                <c:ptCount val="5"/>
                <c:pt idx="0">
                  <c:v>24.666</c:v>
                </c:pt>
                <c:pt idx="1">
                  <c:v>25.883</c:v>
                </c:pt>
                <c:pt idx="2">
                  <c:v>23.921</c:v>
                </c:pt>
                <c:pt idx="3">
                  <c:v>28.686</c:v>
                </c:pt>
                <c:pt idx="4">
                  <c:v>39.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51!$N$5</c:f>
              <c:strCache>
                <c:ptCount val="1"/>
                <c:pt idx="0">
                  <c:v>Privad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1!$I$6:$I$10</c:f>
              <c:strCache>
                <c:ptCount val="5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8</c:v>
                </c:pt>
              </c:strCache>
            </c:strRef>
          </c:cat>
          <c:val>
            <c:numRef>
              <c:f>p51!$N$6:$N$10</c:f>
              <c:numCache>
                <c:formatCode>General</c:formatCode>
                <c:ptCount val="5"/>
                <c:pt idx="0">
                  <c:v>239.253</c:v>
                </c:pt>
                <c:pt idx="1">
                  <c:v>222.636</c:v>
                </c:pt>
                <c:pt idx="2">
                  <c:v>281.009</c:v>
                </c:pt>
                <c:pt idx="3">
                  <c:v>352.365</c:v>
                </c:pt>
                <c:pt idx="4">
                  <c:v>454.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7974"/>
        <c:axId val="5916513"/>
      </c:lineChart>
      <c:catAx>
        <c:axId val="28607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13"/>
        <c:crossesAt val="0"/>
        <c:auto val="1"/>
        <c:lblAlgn val="ctr"/>
        <c:lblOffset val="100"/>
        <c:noMultiLvlLbl val="0"/>
      </c:catAx>
      <c:valAx>
        <c:axId val="591651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9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5931808247122"/>
          <c:y val="0.888929263565892"/>
          <c:w val="0.642503278449658"/>
          <c:h val="0.072674418604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88</a:t>
            </a:r>
          </a:p>
        </c:rich>
      </c:tx>
      <c:layout>
        <c:manualLayout>
          <c:xMode val="edge"/>
          <c:yMode val="edge"/>
          <c:x val="0.215069495245062"/>
          <c:y val="0.17601844734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2443306510607"/>
          <c:y val="0.254547783756085"/>
          <c:w val="0.303438185808339"/>
          <c:h val="0.508711247758135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51!$J$27:$M$27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rivada</c:v>
                </c:pt>
              </c:strCache>
            </c:strRef>
          </c:cat>
          <c:val>
            <c:numRef>
              <c:f>p51!$J$29:$M$29</c:f>
              <c:numCache>
                <c:formatCode>General</c:formatCode>
                <c:ptCount val="4"/>
                <c:pt idx="0">
                  <c:v>57703</c:v>
                </c:pt>
                <c:pt idx="1">
                  <c:v>47958</c:v>
                </c:pt>
                <c:pt idx="2">
                  <c:v>25514</c:v>
                </c:pt>
                <c:pt idx="3">
                  <c:v>2640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328456474031"/>
          <c:y val="0.765308736869075"/>
          <c:w val="0.121287490855889"/>
          <c:h val="0.207916986933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405453087409784"/>
          <c:y val="0.0724907063197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8885324779471"/>
          <c:y val="0.21602643535729"/>
          <c:w val="0.659182036888533"/>
          <c:h val="0.7839735646427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51!$J$25:$M$25</c:f>
              <c:strCache>
                <c:ptCount val="4"/>
                <c:pt idx="0">
                  <c:v>Federal</c:v>
                </c:pt>
                <c:pt idx="1">
                  <c:v>Estadual</c:v>
                </c:pt>
                <c:pt idx="2">
                  <c:v>Municipal</c:v>
                </c:pt>
                <c:pt idx="3">
                  <c:v>Privada</c:v>
                </c:pt>
              </c:strCache>
            </c:strRef>
          </c:cat>
          <c:val>
            <c:numRef>
              <c:f>p51!$J$26:$M$26</c:f>
              <c:numCache>
                <c:formatCode>General</c:formatCode>
                <c:ptCount val="4"/>
                <c:pt idx="0">
                  <c:v>89160</c:v>
                </c:pt>
                <c:pt idx="1">
                  <c:v>67888</c:v>
                </c:pt>
                <c:pt idx="2">
                  <c:v>39317</c:v>
                </c:pt>
                <c:pt idx="3">
                  <c:v>4549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102307478454"/>
          <c:y val="0.189124668435013"/>
          <c:w val="0.934389769252155"/>
          <c:h val="0.6619363395225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52!$C$23:$C$27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[2]p52!$D$23:$D$27</c:f>
              <c:numCache>
                <c:formatCode>General</c:formatCode>
                <c:ptCount val="5"/>
                <c:pt idx="0">
                  <c:v>3.25752702451666</c:v>
                </c:pt>
                <c:pt idx="1">
                  <c:v>12.9702327309462</c:v>
                </c:pt>
                <c:pt idx="2">
                  <c:v>56.7705990453717</c:v>
                </c:pt>
                <c:pt idx="3">
                  <c:v>19.1420013418223</c:v>
                </c:pt>
                <c:pt idx="4">
                  <c:v>7.8596398573431</c:v>
                </c:pt>
              </c:numCache>
            </c:numRef>
          </c:val>
        </c:ser>
        <c:gapWidth val="150"/>
        <c:overlap val="0"/>
        <c:axId val="32132728"/>
        <c:axId val="88802927"/>
      </c:barChart>
      <c:catAx>
        <c:axId val="3213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927"/>
        <c:crossesAt val="0"/>
        <c:auto val="1"/>
        <c:lblAlgn val="ctr"/>
        <c:lblOffset val="100"/>
        <c:noMultiLvlLbl val="0"/>
      </c:catAx>
      <c:valAx>
        <c:axId val="88802927"/>
        <c:scaling>
          <c:orientation val="minMax"/>
          <c:max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511590077267"/>
          <c:y val="0.185543052837573"/>
          <c:w val="0.887352582350549"/>
          <c:h val="0.6668297455968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H$21:$H$25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4!$I$21:$I$25</c:f>
              <c:numCache>
                <c:formatCode>General</c:formatCode>
                <c:ptCount val="5"/>
                <c:pt idx="0">
                  <c:v>4.11099691675231</c:v>
                </c:pt>
                <c:pt idx="1">
                  <c:v>12.7440904419322</c:v>
                </c:pt>
                <c:pt idx="2">
                  <c:v>58.5817060637205</c:v>
                </c:pt>
                <c:pt idx="3">
                  <c:v>13.4635149023638</c:v>
                </c:pt>
                <c:pt idx="4">
                  <c:v>11.0996916752312</c:v>
                </c:pt>
              </c:numCache>
            </c:numRef>
          </c:val>
        </c:ser>
        <c:gapWidth val="150"/>
        <c:overlap val="0"/>
        <c:axId val="8006187"/>
        <c:axId val="43390434"/>
      </c:barChart>
      <c:catAx>
        <c:axId val="800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434"/>
        <c:crossesAt val="0"/>
        <c:auto val="1"/>
        <c:lblAlgn val="ctr"/>
        <c:lblOffset val="100"/>
        <c:noMultiLvlLbl val="0"/>
      </c:catAx>
      <c:valAx>
        <c:axId val="43390434"/>
        <c:scaling>
          <c:orientation val="minMax"/>
          <c:max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306981192222"/>
          <c:y val="0.191593741713073"/>
          <c:w val="0.918871533312082"/>
          <c:h val="0.7511270220100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52!$I$20:$I$27</c:f>
              <c:strCache>
                <c:ptCount val="8"/>
                <c:pt idx="0">
                  <c:v>Ciências Sociais Aplicadas</c:v>
                </c:pt>
                <c:pt idx="1">
                  <c:v>Ciências Humanas</c:v>
                </c:pt>
                <c:pt idx="2">
                  <c:v>Ciências da Saúde</c:v>
                </c:pt>
                <c:pt idx="3">
                  <c:v>Ciência Exatas e da Terra  </c:v>
                </c:pt>
                <c:pt idx="4">
                  <c:v>Engenharia Tecnologia</c:v>
                </c:pt>
                <c:pt idx="5">
                  <c:v>Lingüistica Letras e Artes</c:v>
                </c:pt>
                <c:pt idx="6">
                  <c:v>Ciências Agrárias</c:v>
                </c:pt>
                <c:pt idx="7">
                  <c:v>Ciências Biológicas</c:v>
                </c:pt>
              </c:strCache>
            </c:strRef>
          </c:cat>
          <c:val>
            <c:numRef>
              <c:f>[2]p52!$J$20:$J$27</c:f>
              <c:numCache>
                <c:formatCode>General</c:formatCode>
                <c:ptCount val="8"/>
                <c:pt idx="0">
                  <c:v>44.0521499094961</c:v>
                </c:pt>
                <c:pt idx="1">
                  <c:v>15.1741068207255</c:v>
                </c:pt>
                <c:pt idx="2">
                  <c:v>12.1711268697619</c:v>
                </c:pt>
                <c:pt idx="3">
                  <c:v>11.1704406059387</c:v>
                </c:pt>
                <c:pt idx="4">
                  <c:v>6.84958847199598</c:v>
                </c:pt>
                <c:pt idx="5">
                  <c:v>6.37872244389755</c:v>
                </c:pt>
                <c:pt idx="6">
                  <c:v>2.24517274043414</c:v>
                </c:pt>
                <c:pt idx="7">
                  <c:v>1.92998266684885</c:v>
                </c:pt>
              </c:numCache>
            </c:numRef>
          </c:val>
        </c:ser>
        <c:gapWidth val="150"/>
        <c:overlap val="0"/>
        <c:axId val="61387347"/>
        <c:axId val="4855272"/>
      </c:barChart>
      <c:catAx>
        <c:axId val="6138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72"/>
        <c:crossesAt val="0"/>
        <c:auto val="1"/>
        <c:lblAlgn val="ctr"/>
        <c:lblOffset val="100"/>
        <c:noMultiLvlLbl val="0"/>
      </c:catAx>
      <c:valAx>
        <c:axId val="4855272"/>
        <c:scaling>
          <c:orientation val="minMax"/>
          <c:max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073379401119"/>
          <c:y val="0.12055536742296"/>
          <c:w val="0.824448831852583"/>
          <c:h val="0.789569928885879"/>
        </c:manualLayout>
      </c:layout>
      <c:lineChart>
        <c:grouping val="standard"/>
        <c:varyColors val="0"/>
        <c:ser>
          <c:idx val="0"/>
          <c:order val="0"/>
          <c:tx>
            <c:strRef>
              <c:f>p55!$B$11</c:f>
              <c:strCache>
                <c:ptCount val="1"/>
                <c:pt idx="0">
                  <c:v>Docent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5!$A$12:$A$23</c:f>
              <c:strCache>
                <c:ptCount val="12"/>
                <c:pt idx="0">
                  <c:v>1962</c:v>
                </c:pt>
                <c:pt idx="1">
                  <c:v>1965</c:v>
                </c:pt>
                <c:pt idx="2">
                  <c:v>1970</c:v>
                </c:pt>
                <c:pt idx="3">
                  <c:v>1975</c:v>
                </c:pt>
                <c:pt idx="4">
                  <c:v>1980</c:v>
                </c:pt>
                <c:pt idx="5">
                  <c:v>1985</c:v>
                </c:pt>
                <c:pt idx="6">
                  <c:v>1990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</c:strCache>
            </c:strRef>
          </c:cat>
          <c:val>
            <c:numRef>
              <c:f>p55!$B$12:$B$23</c:f>
              <c:numCache>
                <c:formatCode>General</c:formatCode>
                <c:ptCount val="12"/>
                <c:pt idx="0">
                  <c:v>25.213</c:v>
                </c:pt>
                <c:pt idx="1">
                  <c:v>33.135</c:v>
                </c:pt>
                <c:pt idx="2">
                  <c:v>54.389</c:v>
                </c:pt>
                <c:pt idx="3">
                  <c:v>83.386</c:v>
                </c:pt>
                <c:pt idx="4">
                  <c:v>109.788</c:v>
                </c:pt>
                <c:pt idx="5">
                  <c:v>113.459</c:v>
                </c:pt>
                <c:pt idx="6">
                  <c:v>131.641</c:v>
                </c:pt>
                <c:pt idx="7">
                  <c:v>141.482</c:v>
                </c:pt>
                <c:pt idx="8">
                  <c:v>145.29</c:v>
                </c:pt>
                <c:pt idx="9">
                  <c:v>148.32</c:v>
                </c:pt>
                <c:pt idx="10">
                  <c:v>165.964</c:v>
                </c:pt>
                <c:pt idx="11">
                  <c:v>165.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55!$C$11</c:f>
              <c:strCache>
                <c:ptCount val="1"/>
                <c:pt idx="0">
                  <c:v>Matrícul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5!$A$12:$A$23</c:f>
              <c:strCache>
                <c:ptCount val="12"/>
                <c:pt idx="0">
                  <c:v>1962</c:v>
                </c:pt>
                <c:pt idx="1">
                  <c:v>1965</c:v>
                </c:pt>
                <c:pt idx="2">
                  <c:v>1970</c:v>
                </c:pt>
                <c:pt idx="3">
                  <c:v>1975</c:v>
                </c:pt>
                <c:pt idx="4">
                  <c:v>1980</c:v>
                </c:pt>
                <c:pt idx="5">
                  <c:v>1985</c:v>
                </c:pt>
                <c:pt idx="6">
                  <c:v>1990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</c:strCache>
            </c:strRef>
          </c:cat>
          <c:val>
            <c:numRef>
              <c:f>p55!$C$12:$C$23</c:f>
              <c:numCache>
                <c:formatCode>General</c:formatCode>
                <c:ptCount val="12"/>
                <c:pt idx="0">
                  <c:v>107.509</c:v>
                </c:pt>
                <c:pt idx="1">
                  <c:v>155.781</c:v>
                </c:pt>
                <c:pt idx="2">
                  <c:v>425.478</c:v>
                </c:pt>
                <c:pt idx="3">
                  <c:v>1072.548</c:v>
                </c:pt>
                <c:pt idx="4">
                  <c:v>1377.286</c:v>
                </c:pt>
                <c:pt idx="5">
                  <c:v>1367.609</c:v>
                </c:pt>
                <c:pt idx="6">
                  <c:v>1540.08</c:v>
                </c:pt>
                <c:pt idx="7">
                  <c:v>1661.034</c:v>
                </c:pt>
                <c:pt idx="8">
                  <c:v>1759.703</c:v>
                </c:pt>
                <c:pt idx="9">
                  <c:v>1868.529</c:v>
                </c:pt>
                <c:pt idx="10">
                  <c:v>1945.615</c:v>
                </c:pt>
                <c:pt idx="11">
                  <c:v>2125.9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55!$D$11</c:f>
              <c:strCache>
                <c:ptCount val="1"/>
                <c:pt idx="0">
                  <c:v>Concluint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5!$A$12:$A$23</c:f>
              <c:strCache>
                <c:ptCount val="12"/>
                <c:pt idx="0">
                  <c:v>1962</c:v>
                </c:pt>
                <c:pt idx="1">
                  <c:v>1965</c:v>
                </c:pt>
                <c:pt idx="2">
                  <c:v>1970</c:v>
                </c:pt>
                <c:pt idx="3">
                  <c:v>1975</c:v>
                </c:pt>
                <c:pt idx="4">
                  <c:v>1980</c:v>
                </c:pt>
                <c:pt idx="5">
                  <c:v>1985</c:v>
                </c:pt>
                <c:pt idx="6">
                  <c:v>1990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</c:strCache>
            </c:strRef>
          </c:cat>
          <c:val>
            <c:numRef>
              <c:f>p55!$D$12:$D$23</c:f>
              <c:numCache>
                <c:formatCode>General</c:formatCode>
                <c:ptCount val="12"/>
                <c:pt idx="1">
                  <c:v>22.291</c:v>
                </c:pt>
                <c:pt idx="2">
                  <c:v>64.049</c:v>
                </c:pt>
                <c:pt idx="3">
                  <c:v>161.183</c:v>
                </c:pt>
                <c:pt idx="4">
                  <c:v>226.423</c:v>
                </c:pt>
                <c:pt idx="5">
                  <c:v>234.173</c:v>
                </c:pt>
                <c:pt idx="6">
                  <c:v>230.206</c:v>
                </c:pt>
                <c:pt idx="7">
                  <c:v>240</c:v>
                </c:pt>
                <c:pt idx="8">
                  <c:v>245.887</c:v>
                </c:pt>
                <c:pt idx="9">
                  <c:v>254.401</c:v>
                </c:pt>
                <c:pt idx="10">
                  <c:v>274.3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55!$E$11</c:f>
              <c:strCache>
                <c:ptCount val="1"/>
                <c:pt idx="0">
                  <c:v>Vaga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5!$A$12:$A$23</c:f>
              <c:strCache>
                <c:ptCount val="12"/>
                <c:pt idx="0">
                  <c:v>1962</c:v>
                </c:pt>
                <c:pt idx="1">
                  <c:v>1965</c:v>
                </c:pt>
                <c:pt idx="2">
                  <c:v>1970</c:v>
                </c:pt>
                <c:pt idx="3">
                  <c:v>1975</c:v>
                </c:pt>
                <c:pt idx="4">
                  <c:v>1980</c:v>
                </c:pt>
                <c:pt idx="5">
                  <c:v>1985</c:v>
                </c:pt>
                <c:pt idx="6">
                  <c:v>1990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</c:strCache>
            </c:strRef>
          </c:cat>
          <c:val>
            <c:numRef>
              <c:f>p55!$E$12:$E$23</c:f>
              <c:numCache>
                <c:formatCode>General</c:formatCode>
                <c:ptCount val="12"/>
                <c:pt idx="2">
                  <c:v>145</c:v>
                </c:pt>
                <c:pt idx="3">
                  <c:v>348.227</c:v>
                </c:pt>
                <c:pt idx="4">
                  <c:v>404.814</c:v>
                </c:pt>
                <c:pt idx="5">
                  <c:v>430.482</c:v>
                </c:pt>
                <c:pt idx="6">
                  <c:v>502.784</c:v>
                </c:pt>
                <c:pt idx="7">
                  <c:v>574.135</c:v>
                </c:pt>
                <c:pt idx="8">
                  <c:v>610.355</c:v>
                </c:pt>
                <c:pt idx="9">
                  <c:v>634.236</c:v>
                </c:pt>
                <c:pt idx="10">
                  <c:v>699.198</c:v>
                </c:pt>
                <c:pt idx="11">
                  <c:v>776.0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55!$F$11</c:f>
              <c:strCache>
                <c:ptCount val="1"/>
                <c:pt idx="0">
                  <c:v>Incriçõe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5!$A$12:$A$23</c:f>
              <c:strCache>
                <c:ptCount val="12"/>
                <c:pt idx="0">
                  <c:v>1962</c:v>
                </c:pt>
                <c:pt idx="1">
                  <c:v>1965</c:v>
                </c:pt>
                <c:pt idx="2">
                  <c:v>1970</c:v>
                </c:pt>
                <c:pt idx="3">
                  <c:v>1975</c:v>
                </c:pt>
                <c:pt idx="4">
                  <c:v>1980</c:v>
                </c:pt>
                <c:pt idx="5">
                  <c:v>1985</c:v>
                </c:pt>
                <c:pt idx="6">
                  <c:v>1990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</c:strCache>
            </c:strRef>
          </c:cat>
          <c:val>
            <c:numRef>
              <c:f>p55!$F$12:$F$23</c:f>
              <c:numCache>
                <c:formatCode>General</c:formatCode>
                <c:ptCount val="12"/>
                <c:pt idx="2">
                  <c:v>328.931</c:v>
                </c:pt>
                <c:pt idx="3">
                  <c:v>781.19</c:v>
                </c:pt>
                <c:pt idx="4">
                  <c:v>1803.567</c:v>
                </c:pt>
                <c:pt idx="5">
                  <c:v>1514.341</c:v>
                </c:pt>
                <c:pt idx="6">
                  <c:v>1905.498</c:v>
                </c:pt>
                <c:pt idx="7">
                  <c:v>2237.023</c:v>
                </c:pt>
                <c:pt idx="8">
                  <c:v>2653.853</c:v>
                </c:pt>
                <c:pt idx="9">
                  <c:v>2548.077</c:v>
                </c:pt>
                <c:pt idx="10">
                  <c:v>2711.776</c:v>
                </c:pt>
                <c:pt idx="11">
                  <c:v>2858.0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55!$G$11</c:f>
              <c:strCache>
                <c:ptCount val="1"/>
                <c:pt idx="0">
                  <c:v>Ingresso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5!$A$12:$A$23</c:f>
              <c:strCache>
                <c:ptCount val="12"/>
                <c:pt idx="0">
                  <c:v>1962</c:v>
                </c:pt>
                <c:pt idx="1">
                  <c:v>1965</c:v>
                </c:pt>
                <c:pt idx="2">
                  <c:v>1970</c:v>
                </c:pt>
                <c:pt idx="3">
                  <c:v>1975</c:v>
                </c:pt>
                <c:pt idx="4">
                  <c:v>1980</c:v>
                </c:pt>
                <c:pt idx="5">
                  <c:v>1985</c:v>
                </c:pt>
                <c:pt idx="6">
                  <c:v>1990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</c:strCache>
            </c:strRef>
          </c:cat>
          <c:val>
            <c:numRef>
              <c:f>p55!$G$12:$G$23</c:f>
              <c:numCache>
                <c:formatCode>General</c:formatCode>
                <c:ptCount val="12"/>
                <c:pt idx="4">
                  <c:v>357.043</c:v>
                </c:pt>
                <c:pt idx="5">
                  <c:v>346.38</c:v>
                </c:pt>
                <c:pt idx="6">
                  <c:v>407.148</c:v>
                </c:pt>
                <c:pt idx="7">
                  <c:v>463.24</c:v>
                </c:pt>
                <c:pt idx="8">
                  <c:v>510.337</c:v>
                </c:pt>
                <c:pt idx="9">
                  <c:v>513.842</c:v>
                </c:pt>
                <c:pt idx="10">
                  <c:v>573.9</c:v>
                </c:pt>
                <c:pt idx="11">
                  <c:v>651.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26731"/>
        <c:axId val="16034297"/>
      </c:lineChart>
      <c:catAx>
        <c:axId val="72626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297"/>
        <c:crossesAt val="0"/>
        <c:auto val="1"/>
        <c:lblAlgn val="ctr"/>
        <c:lblOffset val="100"/>
        <c:noMultiLvlLbl val="0"/>
      </c:catAx>
      <c:valAx>
        <c:axId val="1603429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171108917407"/>
          <c:y val="0.935455469014561"/>
          <c:w val="0.525296150049358"/>
          <c:h val="0.04781578056214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07888570685"/>
          <c:y val="0.172461914176067"/>
          <c:w val="0.891109086175475"/>
          <c:h val="0.743691126875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22</c:f>
              <c:strCache>
                <c:ptCount val="1"/>
                <c:pt idx="0">
                  <c:v>Públic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21:$G$21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5!$C$22:$G$22</c:f>
              <c:numCache>
                <c:formatCode>General</c:formatCode>
                <c:ptCount val="5"/>
                <c:pt idx="0">
                  <c:v>12</c:v>
                </c:pt>
                <c:pt idx="1">
                  <c:v>44</c:v>
                </c:pt>
                <c:pt idx="2">
                  <c:v>83</c:v>
                </c:pt>
                <c:pt idx="3">
                  <c:v>38</c:v>
                </c:pt>
                <c:pt idx="4">
                  <c:v>32</c:v>
                </c:pt>
              </c:numCache>
            </c:numRef>
          </c:val>
        </c:ser>
        <c:ser>
          <c:idx val="1"/>
          <c:order val="1"/>
          <c:tx>
            <c:strRef>
              <c:f>p5!$B$23</c:f>
              <c:strCache>
                <c:ptCount val="1"/>
                <c:pt idx="0">
                  <c:v>Privad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21:$G$21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p5!$C$23:$G$23</c:f>
              <c:numCache>
                <c:formatCode>General</c:formatCode>
                <c:ptCount val="5"/>
                <c:pt idx="0">
                  <c:v>28</c:v>
                </c:pt>
                <c:pt idx="1">
                  <c:v>80</c:v>
                </c:pt>
                <c:pt idx="2">
                  <c:v>487</c:v>
                </c:pt>
                <c:pt idx="3">
                  <c:v>93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72595616"/>
        <c:axId val="51523385"/>
      </c:barChart>
      <c:catAx>
        <c:axId val="7259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385"/>
        <c:crossesAt val="0"/>
        <c:auto val="1"/>
        <c:lblAlgn val="ctr"/>
        <c:lblOffset val="100"/>
        <c:noMultiLvlLbl val="0"/>
      </c:catAx>
      <c:valAx>
        <c:axId val="5152338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809945326738"/>
          <c:y val="0.22898011396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72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<Relationship Id="rId3" Type="http://schemas.openxmlformats.org/officeDocument/2006/relationships/chart" Target="../charts/chart78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8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37800</xdr:rowOff>
    </xdr:from>
    <xdr:to>
      <xdr:col>7</xdr:col>
      <xdr:colOff>784800</xdr:colOff>
      <xdr:row>41</xdr:row>
      <xdr:rowOff>133560</xdr:rowOff>
    </xdr:to>
    <xdr:sp>
      <xdr:nvSpPr>
        <xdr:cNvPr id="0" name="Texto 1"/>
        <xdr:cNvSpPr/>
      </xdr:nvSpPr>
      <xdr:spPr>
        <a:xfrm>
          <a:off x="4847040" y="37800"/>
          <a:ext cx="784800" cy="673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2000" spc="-1" strike="noStrike">
              <a:latin typeface="Arial"/>
            </a:rPr>
            <a:t>INSTITUIÇÕE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1520</xdr:colOff>
      <xdr:row>12</xdr:row>
      <xdr:rowOff>0</xdr:rowOff>
    </xdr:from>
    <xdr:to>
      <xdr:col>13</xdr:col>
      <xdr:colOff>453240</xdr:colOff>
      <xdr:row>31</xdr:row>
      <xdr:rowOff>19080</xdr:rowOff>
    </xdr:to>
    <xdr:graphicFrame>
      <xdr:nvGraphicFramePr>
        <xdr:cNvPr id="44" name="Chart 1"/>
        <xdr:cNvGraphicFramePr/>
      </xdr:nvGraphicFramePr>
      <xdr:xfrm>
        <a:off x="4857840" y="1798200"/>
        <a:ext cx="47577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2200</xdr:colOff>
      <xdr:row>12</xdr:row>
      <xdr:rowOff>86040</xdr:rowOff>
    </xdr:from>
    <xdr:to>
      <xdr:col>13</xdr:col>
      <xdr:colOff>302400</xdr:colOff>
      <xdr:row>14</xdr:row>
      <xdr:rowOff>123840</xdr:rowOff>
    </xdr:to>
    <xdr:sp>
      <xdr:nvSpPr>
        <xdr:cNvPr id="45" name="Texto 4"/>
        <xdr:cNvSpPr/>
      </xdr:nvSpPr>
      <xdr:spPr>
        <a:xfrm>
          <a:off x="4898520" y="1884240"/>
          <a:ext cx="45662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da Matrícula por Localização - Capital/ Interior 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segundo as Regiões -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2080</xdr:colOff>
      <xdr:row>30</xdr:row>
      <xdr:rowOff>19080</xdr:rowOff>
    </xdr:from>
    <xdr:to>
      <xdr:col>9</xdr:col>
      <xdr:colOff>720</xdr:colOff>
      <xdr:row>30</xdr:row>
      <xdr:rowOff>142920</xdr:rowOff>
    </xdr:to>
    <xdr:sp>
      <xdr:nvSpPr>
        <xdr:cNvPr id="46" name="Texto 5"/>
        <xdr:cNvSpPr/>
      </xdr:nvSpPr>
      <xdr:spPr>
        <a:xfrm>
          <a:off x="4928400" y="4389120"/>
          <a:ext cx="1257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2000</xdr:colOff>
      <xdr:row>20</xdr:row>
      <xdr:rowOff>142920</xdr:rowOff>
    </xdr:from>
    <xdr:to>
      <xdr:col>7</xdr:col>
      <xdr:colOff>524160</xdr:colOff>
      <xdr:row>22</xdr:row>
      <xdr:rowOff>9360</xdr:rowOff>
    </xdr:to>
    <xdr:sp>
      <xdr:nvSpPr>
        <xdr:cNvPr id="47" name="Texto 6"/>
        <xdr:cNvSpPr/>
      </xdr:nvSpPr>
      <xdr:spPr>
        <a:xfrm>
          <a:off x="4918320" y="3065040"/>
          <a:ext cx="18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0</xdr:rowOff>
    </xdr:from>
    <xdr:to>
      <xdr:col>6</xdr:col>
      <xdr:colOff>191880</xdr:colOff>
      <xdr:row>35</xdr:row>
      <xdr:rowOff>19080</xdr:rowOff>
    </xdr:to>
    <xdr:graphicFrame>
      <xdr:nvGraphicFramePr>
        <xdr:cNvPr id="48" name="Chart 9"/>
        <xdr:cNvGraphicFramePr/>
      </xdr:nvGraphicFramePr>
      <xdr:xfrm>
        <a:off x="10080" y="2522160"/>
        <a:ext cx="4426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1360</xdr:colOff>
      <xdr:row>17</xdr:row>
      <xdr:rowOff>0</xdr:rowOff>
    </xdr:from>
    <xdr:to>
      <xdr:col>12</xdr:col>
      <xdr:colOff>603360</xdr:colOff>
      <xdr:row>35</xdr:row>
      <xdr:rowOff>19080</xdr:rowOff>
    </xdr:to>
    <xdr:graphicFrame>
      <xdr:nvGraphicFramePr>
        <xdr:cNvPr id="52" name="Chart 11"/>
        <xdr:cNvGraphicFramePr/>
      </xdr:nvGraphicFramePr>
      <xdr:xfrm>
        <a:off x="4505760" y="2522160"/>
        <a:ext cx="43545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02453987730061</cdr:y>
    </cdr:from>
    <cdr:to>
      <cdr:x>1</cdr:x>
      <cdr:y>0.112760736196319</cdr:y>
    </cdr:to>
    <cdr:sp>
      <cdr:nvSpPr>
        <cdr:cNvPr id="49" name="Texto 11"/>
        <cdr:cNvSpPr/>
      </cdr:nvSpPr>
      <cdr:spPr>
        <a:xfrm>
          <a:off x="0" y="59400"/>
          <a:ext cx="44265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Distribuição Percentual da Matrícula  por Região -1988 e 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797007156798959</cdr:x>
      <cdr:y>0.95521472392638</cdr:y>
    </cdr:from>
    <cdr:to>
      <cdr:x>0.310019518542616</cdr:x>
      <cdr:y>0.991288343558282</cdr:y>
    </cdr:to>
    <cdr:sp>
      <cdr:nvSpPr>
        <cdr:cNvPr id="50" name="Texto 12"/>
        <cdr:cNvSpPr/>
      </cdr:nvSpPr>
      <cdr:spPr>
        <a:xfrm>
          <a:off x="35280" y="2802600"/>
          <a:ext cx="1337040" cy="10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FONTE: MEC/INEP/SEEC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.48920245398773</cdr:y>
    </cdr:from>
    <cdr:to>
      <cdr:x>0.0782368249837346</cdr:x>
      <cdr:y>0.55398773006135</cdr:y>
    </cdr:to>
    <cdr:sp>
      <cdr:nvSpPr>
        <cdr:cNvPr id="51" name="Texto 10"/>
        <cdr:cNvSpPr/>
      </cdr:nvSpPr>
      <cdr:spPr>
        <a:xfrm>
          <a:off x="0" y="1435320"/>
          <a:ext cx="3463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89570552147239</cdr:y>
    </cdr:from>
    <cdr:to>
      <cdr:x>1</cdr:x>
      <cdr:y>0.120736196319018</cdr:y>
    </cdr:to>
    <cdr:sp>
      <cdr:nvSpPr>
        <cdr:cNvPr id="53" name="Texto 7"/>
        <cdr:cNvSpPr/>
      </cdr:nvSpPr>
      <cdr:spPr>
        <a:xfrm>
          <a:off x="0" y="84960"/>
          <a:ext cx="4354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Distribuição Percentual da Matrícula por Natureza, segundo as Regiões - 1998  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53006134969325</cdr:y>
    </cdr:from>
    <cdr:to>
      <cdr:x>0.254525915516244</cdr:x>
      <cdr:y>0.984049079754601</cdr:y>
    </cdr:to>
    <cdr:sp>
      <cdr:nvSpPr>
        <cdr:cNvPr id="54" name="Texto 6"/>
        <cdr:cNvSpPr/>
      </cdr:nvSpPr>
      <cdr:spPr>
        <a:xfrm>
          <a:off x="0" y="2796120"/>
          <a:ext cx="1108440" cy="9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00" spc="-1" strike="noStrike">
              <a:latin typeface="Arial"/>
            </a:rPr>
            <a:t>FONTE: MEC/INEP/SEEC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.506993865030675</cdr:y>
    </cdr:from>
    <cdr:to>
      <cdr:x>0.0729933041249897</cdr:x>
      <cdr:y>0.572760736196319</cdr:y>
    </cdr:to>
    <cdr:sp>
      <cdr:nvSpPr>
        <cdr:cNvPr id="55" name="Texto 8"/>
        <cdr:cNvSpPr/>
      </cdr:nvSpPr>
      <cdr:spPr>
        <a:xfrm>
          <a:off x="0" y="1487520"/>
          <a:ext cx="3178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16</xdr:row>
      <xdr:rowOff>0</xdr:rowOff>
    </xdr:from>
    <xdr:to>
      <xdr:col>11</xdr:col>
      <xdr:colOff>720</xdr:colOff>
      <xdr:row>33</xdr:row>
      <xdr:rowOff>152280</xdr:rowOff>
    </xdr:to>
    <xdr:graphicFrame>
      <xdr:nvGraphicFramePr>
        <xdr:cNvPr id="56" name="Chart 5"/>
        <xdr:cNvGraphicFramePr/>
      </xdr:nvGraphicFramePr>
      <xdr:xfrm>
        <a:off x="462240" y="2360160"/>
        <a:ext cx="6799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86500079411298</cdr:x>
      <cdr:y>0.124024284475282</cdr:y>
    </cdr:to>
    <cdr:sp>
      <cdr:nvSpPr>
        <cdr:cNvPr id="57" name="Texto 4"/>
        <cdr:cNvSpPr/>
      </cdr:nvSpPr>
      <cdr:spPr>
        <a:xfrm>
          <a:off x="0" y="0"/>
          <a:ext cx="670824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Distribuição Percentual da Matrícula por Dependência Administrativa, segundo as Regiões - 1998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3944988229464</cdr:y>
    </cdr:from>
    <cdr:to>
      <cdr:x>0.183228333950977</cdr:x>
      <cdr:y>0.994548383099988</cdr:y>
    </cdr:to>
    <cdr:sp>
      <cdr:nvSpPr>
        <cdr:cNvPr id="58" name="Texto 5"/>
        <cdr:cNvSpPr/>
      </cdr:nvSpPr>
      <cdr:spPr>
        <a:xfrm>
          <a:off x="0" y="2800800"/>
          <a:ext cx="1245960" cy="8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FONTE: MEC/INEP/SEEC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.429190930491885</cdr:y>
    </cdr:from>
    <cdr:to>
      <cdr:x>0.0392291810048176</cdr:x>
      <cdr:y>0.515797298971627</cdr:y>
    </cdr:to>
    <cdr:sp>
      <cdr:nvSpPr>
        <cdr:cNvPr id="59" name="Texto 6"/>
        <cdr:cNvSpPr/>
      </cdr:nvSpPr>
      <cdr:spPr>
        <a:xfrm>
          <a:off x="0" y="1247040"/>
          <a:ext cx="2667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000</xdr:colOff>
      <xdr:row>49</xdr:row>
      <xdr:rowOff>0</xdr:rowOff>
    </xdr:from>
    <xdr:to>
      <xdr:col>9</xdr:col>
      <xdr:colOff>232200</xdr:colOff>
      <xdr:row>69</xdr:row>
      <xdr:rowOff>105120</xdr:rowOff>
    </xdr:to>
    <xdr:graphicFrame>
      <xdr:nvGraphicFramePr>
        <xdr:cNvPr id="60" name="Chart 14"/>
        <xdr:cNvGraphicFramePr/>
      </xdr:nvGraphicFramePr>
      <xdr:xfrm>
        <a:off x="1216440" y="7505640"/>
        <a:ext cx="581544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77120</xdr:colOff>
      <xdr:row>68</xdr:row>
      <xdr:rowOff>95760</xdr:rowOff>
    </xdr:from>
    <xdr:to>
      <xdr:col>3</xdr:col>
      <xdr:colOff>1080</xdr:colOff>
      <xdr:row>69</xdr:row>
      <xdr:rowOff>56880</xdr:rowOff>
    </xdr:to>
    <xdr:sp>
      <xdr:nvSpPr>
        <xdr:cNvPr id="62" name="Texto 15"/>
        <xdr:cNvSpPr/>
      </xdr:nvSpPr>
      <xdr:spPr>
        <a:xfrm>
          <a:off x="1267560" y="10677960"/>
          <a:ext cx="1187640" cy="12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760</xdr:colOff>
      <xdr:row>50</xdr:row>
      <xdr:rowOff>0</xdr:rowOff>
    </xdr:from>
    <xdr:to>
      <xdr:col>8</xdr:col>
      <xdr:colOff>574560</xdr:colOff>
      <xdr:row>51</xdr:row>
      <xdr:rowOff>56880</xdr:rowOff>
    </xdr:to>
    <xdr:sp>
      <xdr:nvSpPr>
        <xdr:cNvPr id="63" name="Texto 16"/>
        <xdr:cNvSpPr/>
      </xdr:nvSpPr>
      <xdr:spPr>
        <a:xfrm>
          <a:off x="2082240" y="7667640"/>
          <a:ext cx="44467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istribuição Percentual da Matrícula por Área do Conhecimento -  Brasil - 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46302077726343</cdr:y>
    </cdr:from>
    <cdr:to>
      <cdr:x>0.0440111420612813</cdr:x>
      <cdr:y>0.549036494778771</cdr:y>
    </cdr:to>
    <cdr:sp>
      <cdr:nvSpPr>
        <cdr:cNvPr id="61" name="Texto 6"/>
        <cdr:cNvSpPr/>
      </cdr:nvSpPr>
      <cdr:spPr>
        <a:xfrm>
          <a:off x="0" y="1548360"/>
          <a:ext cx="2559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8</xdr:col>
      <xdr:colOff>222120</xdr:colOff>
      <xdr:row>64</xdr:row>
      <xdr:rowOff>114480</xdr:rowOff>
    </xdr:to>
    <xdr:graphicFrame>
      <xdr:nvGraphicFramePr>
        <xdr:cNvPr id="64" name="Chart 24"/>
        <xdr:cNvGraphicFramePr/>
      </xdr:nvGraphicFramePr>
      <xdr:xfrm>
        <a:off x="190440" y="6181560"/>
        <a:ext cx="6369120" cy="35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400</xdr:colOff>
      <xdr:row>63</xdr:row>
      <xdr:rowOff>47520</xdr:rowOff>
    </xdr:from>
    <xdr:to>
      <xdr:col>1</xdr:col>
      <xdr:colOff>1260360</xdr:colOff>
      <xdr:row>63</xdr:row>
      <xdr:rowOff>162000</xdr:rowOff>
    </xdr:to>
    <xdr:sp>
      <xdr:nvSpPr>
        <xdr:cNvPr id="65" name="Texto 15"/>
        <xdr:cNvSpPr/>
      </xdr:nvSpPr>
      <xdr:spPr>
        <a:xfrm>
          <a:off x="321840" y="9501480"/>
          <a:ext cx="1128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3520</xdr:colOff>
      <xdr:row>41</xdr:row>
      <xdr:rowOff>66600</xdr:rowOff>
    </xdr:from>
    <xdr:to>
      <xdr:col>7</xdr:col>
      <xdr:colOff>462960</xdr:colOff>
      <xdr:row>42</xdr:row>
      <xdr:rowOff>114480</xdr:rowOff>
    </xdr:to>
    <xdr:sp>
      <xdr:nvSpPr>
        <xdr:cNvPr id="66" name="Texto 16"/>
        <xdr:cNvSpPr/>
      </xdr:nvSpPr>
      <xdr:spPr>
        <a:xfrm>
          <a:off x="633960" y="6219720"/>
          <a:ext cx="56937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istribuição da Matrícula por Turno, segundo a Natureza e Dependência Administrativa - Brasil -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5720</xdr:colOff>
      <xdr:row>61</xdr:row>
      <xdr:rowOff>0</xdr:rowOff>
    </xdr:from>
    <xdr:to>
      <xdr:col>2</xdr:col>
      <xdr:colOff>61200</xdr:colOff>
      <xdr:row>62</xdr:row>
      <xdr:rowOff>9360</xdr:rowOff>
    </xdr:to>
    <xdr:sp>
      <xdr:nvSpPr>
        <xdr:cNvPr id="67" name="Texto 12"/>
        <xdr:cNvSpPr/>
      </xdr:nvSpPr>
      <xdr:spPr>
        <a:xfrm>
          <a:off x="1046160" y="9129960"/>
          <a:ext cx="1098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Universidad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080</xdr:colOff>
      <xdr:row>61</xdr:row>
      <xdr:rowOff>0</xdr:rowOff>
    </xdr:from>
    <xdr:to>
      <xdr:col>4</xdr:col>
      <xdr:colOff>392400</xdr:colOff>
      <xdr:row>62</xdr:row>
      <xdr:rowOff>75960</xdr:rowOff>
    </xdr:to>
    <xdr:sp>
      <xdr:nvSpPr>
        <xdr:cNvPr id="68" name="Texto 13"/>
        <xdr:cNvSpPr/>
      </xdr:nvSpPr>
      <xdr:spPr>
        <a:xfrm>
          <a:off x="2867040" y="9129960"/>
          <a:ext cx="1398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Fac.  Integ. e C.  Univ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61</xdr:row>
      <xdr:rowOff>28440</xdr:rowOff>
    </xdr:from>
    <xdr:to>
      <xdr:col>7</xdr:col>
      <xdr:colOff>231840</xdr:colOff>
      <xdr:row>62</xdr:row>
      <xdr:rowOff>56880</xdr:rowOff>
    </xdr:to>
    <xdr:sp>
      <xdr:nvSpPr>
        <xdr:cNvPr id="69" name="Texto 14"/>
        <xdr:cNvSpPr/>
      </xdr:nvSpPr>
      <xdr:spPr>
        <a:xfrm>
          <a:off x="4979880" y="9158400"/>
          <a:ext cx="1116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Estab. Isolad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47160</xdr:rowOff>
    </xdr:from>
    <xdr:to>
      <xdr:col>1</xdr:col>
      <xdr:colOff>425160</xdr:colOff>
      <xdr:row>53</xdr:row>
      <xdr:rowOff>86040</xdr:rowOff>
    </xdr:to>
    <xdr:sp>
      <xdr:nvSpPr>
        <xdr:cNvPr id="70" name="Texto 17"/>
        <xdr:cNvSpPr/>
      </xdr:nvSpPr>
      <xdr:spPr>
        <a:xfrm>
          <a:off x="421560" y="7333920"/>
          <a:ext cx="194040" cy="84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Em Mi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27</xdr:row>
      <xdr:rowOff>37800</xdr:rowOff>
    </xdr:from>
    <xdr:to>
      <xdr:col>15</xdr:col>
      <xdr:colOff>564120</xdr:colOff>
      <xdr:row>45</xdr:row>
      <xdr:rowOff>66600</xdr:rowOff>
    </xdr:to>
    <xdr:graphicFrame>
      <xdr:nvGraphicFramePr>
        <xdr:cNvPr id="71" name="Chart 1"/>
        <xdr:cNvGraphicFramePr/>
      </xdr:nvGraphicFramePr>
      <xdr:xfrm>
        <a:off x="754920" y="3362040"/>
        <a:ext cx="69375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040</xdr:colOff>
      <xdr:row>44</xdr:row>
      <xdr:rowOff>66600</xdr:rowOff>
    </xdr:from>
    <xdr:to>
      <xdr:col>3</xdr:col>
      <xdr:colOff>755640</xdr:colOff>
      <xdr:row>45</xdr:row>
      <xdr:rowOff>28440</xdr:rowOff>
    </xdr:to>
    <xdr:sp>
      <xdr:nvSpPr>
        <xdr:cNvPr id="72" name="Texto 2"/>
        <xdr:cNvSpPr/>
      </xdr:nvSpPr>
      <xdr:spPr>
        <a:xfrm>
          <a:off x="955800" y="6143400"/>
          <a:ext cx="12578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360</xdr:colOff>
      <xdr:row>28</xdr:row>
      <xdr:rowOff>75960</xdr:rowOff>
    </xdr:from>
    <xdr:to>
      <xdr:col>15</xdr:col>
      <xdr:colOff>141480</xdr:colOff>
      <xdr:row>29</xdr:row>
      <xdr:rowOff>133200</xdr:rowOff>
    </xdr:to>
    <xdr:sp>
      <xdr:nvSpPr>
        <xdr:cNvPr id="73" name="Texto 3"/>
        <xdr:cNvSpPr/>
      </xdr:nvSpPr>
      <xdr:spPr>
        <a:xfrm>
          <a:off x="1257120" y="3562200"/>
          <a:ext cx="6012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articipação dos 10 maiores Cursos em relação ao total de Matrículas - Brasil -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35</xdr:row>
      <xdr:rowOff>124200</xdr:rowOff>
    </xdr:from>
    <xdr:to>
      <xdr:col>1</xdr:col>
      <xdr:colOff>272160</xdr:colOff>
      <xdr:row>36</xdr:row>
      <xdr:rowOff>152640</xdr:rowOff>
    </xdr:to>
    <xdr:sp>
      <xdr:nvSpPr>
        <xdr:cNvPr id="74" name="Texto 4"/>
        <xdr:cNvSpPr/>
      </xdr:nvSpPr>
      <xdr:spPr>
        <a:xfrm>
          <a:off x="915480" y="4743720"/>
          <a:ext cx="181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4</xdr:row>
      <xdr:rowOff>19080</xdr:rowOff>
    </xdr:from>
    <xdr:to>
      <xdr:col>8</xdr:col>
      <xdr:colOff>251640</xdr:colOff>
      <xdr:row>64</xdr:row>
      <xdr:rowOff>162000</xdr:rowOff>
    </xdr:to>
    <xdr:graphicFrame>
      <xdr:nvGraphicFramePr>
        <xdr:cNvPr id="1" name="Chart 1"/>
        <xdr:cNvGraphicFramePr/>
      </xdr:nvGraphicFramePr>
      <xdr:xfrm>
        <a:off x="60480" y="6696000"/>
        <a:ext cx="4344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63</xdr:row>
      <xdr:rowOff>95760</xdr:rowOff>
    </xdr:from>
    <xdr:to>
      <xdr:col>2</xdr:col>
      <xdr:colOff>271800</xdr:colOff>
      <xdr:row>64</xdr:row>
      <xdr:rowOff>75960</xdr:rowOff>
    </xdr:to>
    <xdr:sp>
      <xdr:nvSpPr>
        <xdr:cNvPr id="3" name="Texto 2"/>
        <xdr:cNvSpPr/>
      </xdr:nvSpPr>
      <xdr:spPr>
        <a:xfrm>
          <a:off x="160920" y="9849240"/>
          <a:ext cx="10558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1760</xdr:colOff>
      <xdr:row>44</xdr:row>
      <xdr:rowOff>0</xdr:rowOff>
    </xdr:from>
    <xdr:to>
      <xdr:col>15</xdr:col>
      <xdr:colOff>534240</xdr:colOff>
      <xdr:row>64</xdr:row>
      <xdr:rowOff>152640</xdr:rowOff>
    </xdr:to>
    <xdr:graphicFrame>
      <xdr:nvGraphicFramePr>
        <xdr:cNvPr id="4" name="Chart 11"/>
        <xdr:cNvGraphicFramePr/>
      </xdr:nvGraphicFramePr>
      <xdr:xfrm>
        <a:off x="4465440" y="6676920"/>
        <a:ext cx="40849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47</xdr:row>
      <xdr:rowOff>114480</xdr:rowOff>
    </xdr:from>
    <xdr:to>
      <xdr:col>15</xdr:col>
      <xdr:colOff>413280</xdr:colOff>
      <xdr:row>59</xdr:row>
      <xdr:rowOff>56880</xdr:rowOff>
    </xdr:to>
    <xdr:graphicFrame>
      <xdr:nvGraphicFramePr>
        <xdr:cNvPr id="5" name="Chart 12"/>
        <xdr:cNvGraphicFramePr/>
      </xdr:nvGraphicFramePr>
      <xdr:xfrm>
        <a:off x="6376680" y="7277400"/>
        <a:ext cx="205272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82320</xdr:colOff>
      <xdr:row>44</xdr:row>
      <xdr:rowOff>133560</xdr:rowOff>
    </xdr:from>
    <xdr:to>
      <xdr:col>15</xdr:col>
      <xdr:colOff>493560</xdr:colOff>
      <xdr:row>46</xdr:row>
      <xdr:rowOff>75960</xdr:rowOff>
    </xdr:to>
    <xdr:sp>
      <xdr:nvSpPr>
        <xdr:cNvPr id="6" name="Texto 13"/>
        <xdr:cNvSpPr/>
      </xdr:nvSpPr>
      <xdr:spPr>
        <a:xfrm>
          <a:off x="4536000" y="6810480"/>
          <a:ext cx="39736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do Nº de Instituições por Natureza -  Brasil  1988 e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3040</xdr:colOff>
      <xdr:row>63</xdr:row>
      <xdr:rowOff>95760</xdr:rowOff>
    </xdr:from>
    <xdr:to>
      <xdr:col>11</xdr:col>
      <xdr:colOff>360</xdr:colOff>
      <xdr:row>64</xdr:row>
      <xdr:rowOff>38160</xdr:rowOff>
    </xdr:to>
    <xdr:sp>
      <xdr:nvSpPr>
        <xdr:cNvPr id="7" name="Texto 14"/>
        <xdr:cNvSpPr/>
      </xdr:nvSpPr>
      <xdr:spPr>
        <a:xfrm>
          <a:off x="4626720" y="9849240"/>
          <a:ext cx="127800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4</xdr:row>
      <xdr:rowOff>0</xdr:rowOff>
    </xdr:from>
    <xdr:to>
      <xdr:col>8</xdr:col>
      <xdr:colOff>302760</xdr:colOff>
      <xdr:row>65</xdr:row>
      <xdr:rowOff>19080</xdr:rowOff>
    </xdr:to>
    <xdr:graphicFrame>
      <xdr:nvGraphicFramePr>
        <xdr:cNvPr id="75" name="Chart 1"/>
        <xdr:cNvGraphicFramePr/>
      </xdr:nvGraphicFramePr>
      <xdr:xfrm>
        <a:off x="20520" y="6684480"/>
        <a:ext cx="52916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63</xdr:row>
      <xdr:rowOff>114480</xdr:rowOff>
    </xdr:from>
    <xdr:to>
      <xdr:col>1</xdr:col>
      <xdr:colOff>704880</xdr:colOff>
      <xdr:row>64</xdr:row>
      <xdr:rowOff>75960</xdr:rowOff>
    </xdr:to>
    <xdr:sp>
      <xdr:nvSpPr>
        <xdr:cNvPr id="76" name="Texto 2"/>
        <xdr:cNvSpPr/>
      </xdr:nvSpPr>
      <xdr:spPr>
        <a:xfrm>
          <a:off x="130680" y="9875880"/>
          <a:ext cx="1187640" cy="12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44</xdr:row>
      <xdr:rowOff>133560</xdr:rowOff>
    </xdr:from>
    <xdr:to>
      <xdr:col>7</xdr:col>
      <xdr:colOff>212040</xdr:colOff>
      <xdr:row>46</xdr:row>
      <xdr:rowOff>19080</xdr:rowOff>
    </xdr:to>
    <xdr:sp>
      <xdr:nvSpPr>
        <xdr:cNvPr id="77" name="Texto 3"/>
        <xdr:cNvSpPr/>
      </xdr:nvSpPr>
      <xdr:spPr>
        <a:xfrm>
          <a:off x="412200" y="6818040"/>
          <a:ext cx="4225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Evolução do Número de Concluintes por Natureza - Brasil 1980 - 199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za - Brasil 1980-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51</xdr:row>
      <xdr:rowOff>133560</xdr:rowOff>
    </xdr:from>
    <xdr:to>
      <xdr:col>0</xdr:col>
      <xdr:colOff>362520</xdr:colOff>
      <xdr:row>57</xdr:row>
      <xdr:rowOff>28440</xdr:rowOff>
    </xdr:to>
    <xdr:sp>
      <xdr:nvSpPr>
        <xdr:cNvPr id="78" name="Texto 7"/>
        <xdr:cNvSpPr/>
      </xdr:nvSpPr>
      <xdr:spPr>
        <a:xfrm>
          <a:off x="181080" y="7951680"/>
          <a:ext cx="181440" cy="86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Em M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2520</xdr:colOff>
      <xdr:row>44</xdr:row>
      <xdr:rowOff>0</xdr:rowOff>
    </xdr:from>
    <xdr:to>
      <xdr:col>15</xdr:col>
      <xdr:colOff>543600</xdr:colOff>
      <xdr:row>65</xdr:row>
      <xdr:rowOff>28440</xdr:rowOff>
    </xdr:to>
    <xdr:graphicFrame>
      <xdr:nvGraphicFramePr>
        <xdr:cNvPr id="79" name="Chart 11"/>
        <xdr:cNvGraphicFramePr/>
      </xdr:nvGraphicFramePr>
      <xdr:xfrm>
        <a:off x="5371920" y="6684480"/>
        <a:ext cx="44762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73120</xdr:colOff>
      <xdr:row>47</xdr:row>
      <xdr:rowOff>95400</xdr:rowOff>
    </xdr:from>
    <xdr:to>
      <xdr:col>15</xdr:col>
      <xdr:colOff>504000</xdr:colOff>
      <xdr:row>60</xdr:row>
      <xdr:rowOff>75960</xdr:rowOff>
    </xdr:to>
    <xdr:graphicFrame>
      <xdr:nvGraphicFramePr>
        <xdr:cNvPr id="80" name="Chart 12"/>
        <xdr:cNvGraphicFramePr/>
      </xdr:nvGraphicFramePr>
      <xdr:xfrm>
        <a:off x="7524000" y="7265880"/>
        <a:ext cx="228456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2800</xdr:colOff>
      <xdr:row>44</xdr:row>
      <xdr:rowOff>114480</xdr:rowOff>
    </xdr:from>
    <xdr:to>
      <xdr:col>15</xdr:col>
      <xdr:colOff>504000</xdr:colOff>
      <xdr:row>46</xdr:row>
      <xdr:rowOff>86040</xdr:rowOff>
    </xdr:to>
    <xdr:sp>
      <xdr:nvSpPr>
        <xdr:cNvPr id="81" name="Texto 16"/>
        <xdr:cNvSpPr/>
      </xdr:nvSpPr>
      <xdr:spPr>
        <a:xfrm>
          <a:off x="5452200" y="6798960"/>
          <a:ext cx="43563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do Nº de Concluintes por Natureza - Brasil 1987 e 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3040</xdr:colOff>
      <xdr:row>64</xdr:row>
      <xdr:rowOff>19080</xdr:rowOff>
    </xdr:from>
    <xdr:to>
      <xdr:col>11</xdr:col>
      <xdr:colOff>110880</xdr:colOff>
      <xdr:row>64</xdr:row>
      <xdr:rowOff>124200</xdr:rowOff>
    </xdr:to>
    <xdr:sp>
      <xdr:nvSpPr>
        <xdr:cNvPr id="82" name="Texto 17"/>
        <xdr:cNvSpPr/>
      </xdr:nvSpPr>
      <xdr:spPr>
        <a:xfrm>
          <a:off x="5482440" y="9942120"/>
          <a:ext cx="15793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1080</xdr:colOff>
      <xdr:row>2</xdr:row>
      <xdr:rowOff>56880</xdr:rowOff>
    </xdr:from>
    <xdr:to>
      <xdr:col>15</xdr:col>
      <xdr:colOff>393120</xdr:colOff>
      <xdr:row>21</xdr:row>
      <xdr:rowOff>38160</xdr:rowOff>
    </xdr:to>
    <xdr:graphicFrame>
      <xdr:nvGraphicFramePr>
        <xdr:cNvPr id="83" name="Chart 1"/>
        <xdr:cNvGraphicFramePr/>
      </xdr:nvGraphicFramePr>
      <xdr:xfrm>
        <a:off x="4837680" y="380880"/>
        <a:ext cx="50810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19</xdr:row>
      <xdr:rowOff>86040</xdr:rowOff>
    </xdr:from>
    <xdr:to>
      <xdr:col>9</xdr:col>
      <xdr:colOff>332640</xdr:colOff>
      <xdr:row>20</xdr:row>
      <xdr:rowOff>37800</xdr:rowOff>
    </xdr:to>
    <xdr:sp>
      <xdr:nvSpPr>
        <xdr:cNvPr id="84" name="Texto 2"/>
        <xdr:cNvSpPr/>
      </xdr:nvSpPr>
      <xdr:spPr>
        <a:xfrm>
          <a:off x="4917960" y="2991240"/>
          <a:ext cx="12384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400</xdr:colOff>
      <xdr:row>2</xdr:row>
      <xdr:rowOff>142920</xdr:rowOff>
    </xdr:from>
    <xdr:to>
      <xdr:col>15</xdr:col>
      <xdr:colOff>312480</xdr:colOff>
      <xdr:row>3</xdr:row>
      <xdr:rowOff>142920</xdr:rowOff>
    </xdr:to>
    <xdr:sp>
      <xdr:nvSpPr>
        <xdr:cNvPr id="85" name="Texto 3"/>
        <xdr:cNvSpPr/>
      </xdr:nvSpPr>
      <xdr:spPr>
        <a:xfrm>
          <a:off x="5049000" y="466920"/>
          <a:ext cx="47890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Evolução do Nº de Concluintes por Dependência Administrativa - Brasil - 1980-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8</xdr:row>
      <xdr:rowOff>142920</xdr:rowOff>
    </xdr:from>
    <xdr:to>
      <xdr:col>7</xdr:col>
      <xdr:colOff>473400</xdr:colOff>
      <xdr:row>15</xdr:row>
      <xdr:rowOff>47160</xdr:rowOff>
    </xdr:to>
    <xdr:sp>
      <xdr:nvSpPr>
        <xdr:cNvPr id="86" name="Texto 7"/>
        <xdr:cNvSpPr/>
      </xdr:nvSpPr>
      <xdr:spPr>
        <a:xfrm>
          <a:off x="4948200" y="1438200"/>
          <a:ext cx="181800" cy="86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Em M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560</xdr:colOff>
      <xdr:row>21</xdr:row>
      <xdr:rowOff>124200</xdr:rowOff>
    </xdr:from>
    <xdr:to>
      <xdr:col>15</xdr:col>
      <xdr:colOff>383040</xdr:colOff>
      <xdr:row>41</xdr:row>
      <xdr:rowOff>66240</xdr:rowOff>
    </xdr:to>
    <xdr:graphicFrame>
      <xdr:nvGraphicFramePr>
        <xdr:cNvPr id="87" name="Chart 11"/>
        <xdr:cNvGraphicFramePr/>
      </xdr:nvGraphicFramePr>
      <xdr:xfrm>
        <a:off x="4817160" y="3267360"/>
        <a:ext cx="509148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91160</xdr:colOff>
      <xdr:row>24</xdr:row>
      <xdr:rowOff>18720</xdr:rowOff>
    </xdr:from>
    <xdr:to>
      <xdr:col>15</xdr:col>
      <xdr:colOff>50760</xdr:colOff>
      <xdr:row>36</xdr:row>
      <xdr:rowOff>9360</xdr:rowOff>
    </xdr:to>
    <xdr:graphicFrame>
      <xdr:nvGraphicFramePr>
        <xdr:cNvPr id="88" name="Chart 12"/>
        <xdr:cNvGraphicFramePr/>
      </xdr:nvGraphicFramePr>
      <xdr:xfrm>
        <a:off x="7362720" y="3647880"/>
        <a:ext cx="22136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2160</xdr:colOff>
      <xdr:row>39</xdr:row>
      <xdr:rowOff>56880</xdr:rowOff>
    </xdr:from>
    <xdr:to>
      <xdr:col>9</xdr:col>
      <xdr:colOff>463320</xdr:colOff>
      <xdr:row>40</xdr:row>
      <xdr:rowOff>95400</xdr:rowOff>
    </xdr:to>
    <xdr:sp>
      <xdr:nvSpPr>
        <xdr:cNvPr id="89" name="Texto 17"/>
        <xdr:cNvSpPr/>
      </xdr:nvSpPr>
      <xdr:spPr>
        <a:xfrm>
          <a:off x="5018760" y="5771880"/>
          <a:ext cx="1268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1040</xdr:colOff>
      <xdr:row>22</xdr:row>
      <xdr:rowOff>66600</xdr:rowOff>
    </xdr:from>
    <xdr:to>
      <xdr:col>15</xdr:col>
      <xdr:colOff>282240</xdr:colOff>
      <xdr:row>23</xdr:row>
      <xdr:rowOff>142920</xdr:rowOff>
    </xdr:to>
    <xdr:sp>
      <xdr:nvSpPr>
        <xdr:cNvPr id="90" name="Texto 18"/>
        <xdr:cNvSpPr/>
      </xdr:nvSpPr>
      <xdr:spPr>
        <a:xfrm>
          <a:off x="4877640" y="3371760"/>
          <a:ext cx="49302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Distribuição Percentual do Nº de Concluintes por Dep. Administrativa  - 1987 e 199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560</xdr:colOff>
      <xdr:row>45</xdr:row>
      <xdr:rowOff>19080</xdr:rowOff>
    </xdr:from>
    <xdr:to>
      <xdr:col>8</xdr:col>
      <xdr:colOff>785160</xdr:colOff>
      <xdr:row>67</xdr:row>
      <xdr:rowOff>152280</xdr:rowOff>
    </xdr:to>
    <xdr:graphicFrame>
      <xdr:nvGraphicFramePr>
        <xdr:cNvPr id="91" name="Chart 11"/>
        <xdr:cNvGraphicFramePr/>
      </xdr:nvGraphicFramePr>
      <xdr:xfrm>
        <a:off x="774000" y="6877080"/>
        <a:ext cx="61682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67</xdr:row>
      <xdr:rowOff>0</xdr:rowOff>
    </xdr:from>
    <xdr:to>
      <xdr:col>1</xdr:col>
      <xdr:colOff>1833840</xdr:colOff>
      <xdr:row>67</xdr:row>
      <xdr:rowOff>114480</xdr:rowOff>
    </xdr:to>
    <xdr:sp>
      <xdr:nvSpPr>
        <xdr:cNvPr id="92" name="Texto 12"/>
        <xdr:cNvSpPr/>
      </xdr:nvSpPr>
      <xdr:spPr>
        <a:xfrm>
          <a:off x="814680" y="10410840"/>
          <a:ext cx="1209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7800</xdr:colOff>
      <xdr:row>45</xdr:row>
      <xdr:rowOff>123840</xdr:rowOff>
    </xdr:from>
    <xdr:to>
      <xdr:col>8</xdr:col>
      <xdr:colOff>513360</xdr:colOff>
      <xdr:row>47</xdr:row>
      <xdr:rowOff>47160</xdr:rowOff>
    </xdr:to>
    <xdr:sp>
      <xdr:nvSpPr>
        <xdr:cNvPr id="93" name="Texto 13"/>
        <xdr:cNvSpPr/>
      </xdr:nvSpPr>
      <xdr:spPr>
        <a:xfrm>
          <a:off x="1398240" y="6981840"/>
          <a:ext cx="52722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istribuição Percentual do Número de Concluintes por Área do Conhecimento  - Brasil - 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840</xdr:colOff>
      <xdr:row>54</xdr:row>
      <xdr:rowOff>123840</xdr:rowOff>
    </xdr:from>
    <xdr:to>
      <xdr:col>1</xdr:col>
      <xdr:colOff>908640</xdr:colOff>
      <xdr:row>55</xdr:row>
      <xdr:rowOff>152280</xdr:rowOff>
    </xdr:to>
    <xdr:sp>
      <xdr:nvSpPr>
        <xdr:cNvPr id="94" name="Texto 14"/>
        <xdr:cNvSpPr/>
      </xdr:nvSpPr>
      <xdr:spPr>
        <a:xfrm>
          <a:off x="926280" y="8439120"/>
          <a:ext cx="172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6</xdr:row>
      <xdr:rowOff>47520</xdr:rowOff>
    </xdr:from>
    <xdr:to>
      <xdr:col>16</xdr:col>
      <xdr:colOff>60840</xdr:colOff>
      <xdr:row>44</xdr:row>
      <xdr:rowOff>38160</xdr:rowOff>
    </xdr:to>
    <xdr:graphicFrame>
      <xdr:nvGraphicFramePr>
        <xdr:cNvPr id="95" name="Chart 1"/>
        <xdr:cNvGraphicFramePr/>
      </xdr:nvGraphicFramePr>
      <xdr:xfrm>
        <a:off x="835200" y="3084120"/>
        <a:ext cx="7450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26</xdr:row>
      <xdr:rowOff>75960</xdr:rowOff>
    </xdr:from>
    <xdr:to>
      <xdr:col>15</xdr:col>
      <xdr:colOff>252360</xdr:colOff>
      <xdr:row>27</xdr:row>
      <xdr:rowOff>75960</xdr:rowOff>
    </xdr:to>
    <xdr:sp>
      <xdr:nvSpPr>
        <xdr:cNvPr id="96" name="Texto 2"/>
        <xdr:cNvSpPr/>
      </xdr:nvSpPr>
      <xdr:spPr>
        <a:xfrm>
          <a:off x="2162520" y="3112560"/>
          <a:ext cx="5490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articipação dos 10 maiores Cursos em relação ao total de Concluintes - Brasil - 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43</xdr:row>
      <xdr:rowOff>28440</xdr:rowOff>
    </xdr:from>
    <xdr:to>
      <xdr:col>3</xdr:col>
      <xdr:colOff>533880</xdr:colOff>
      <xdr:row>43</xdr:row>
      <xdr:rowOff>152640</xdr:rowOff>
    </xdr:to>
    <xdr:sp>
      <xdr:nvSpPr>
        <xdr:cNvPr id="97" name="Texto 3"/>
        <xdr:cNvSpPr/>
      </xdr:nvSpPr>
      <xdr:spPr>
        <a:xfrm>
          <a:off x="985680" y="5817600"/>
          <a:ext cx="107676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37800</xdr:rowOff>
    </xdr:from>
    <xdr:to>
      <xdr:col>7</xdr:col>
      <xdr:colOff>785160</xdr:colOff>
      <xdr:row>41</xdr:row>
      <xdr:rowOff>114480</xdr:rowOff>
    </xdr:to>
    <xdr:sp>
      <xdr:nvSpPr>
        <xdr:cNvPr id="98" name="Texto 1"/>
        <xdr:cNvSpPr/>
      </xdr:nvSpPr>
      <xdr:spPr>
        <a:xfrm>
          <a:off x="5450760" y="37800"/>
          <a:ext cx="785160" cy="67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2000" spc="-1" strike="noStrike">
              <a:latin typeface="Arial"/>
            </a:rPr>
            <a:t>RECURSOS  HUMANO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4</xdr:row>
      <xdr:rowOff>38160</xdr:rowOff>
    </xdr:from>
    <xdr:to>
      <xdr:col>8</xdr:col>
      <xdr:colOff>302760</xdr:colOff>
      <xdr:row>65</xdr:row>
      <xdr:rowOff>9360</xdr:rowOff>
    </xdr:to>
    <xdr:graphicFrame>
      <xdr:nvGraphicFramePr>
        <xdr:cNvPr id="99" name="Chart 1"/>
        <xdr:cNvGraphicFramePr/>
      </xdr:nvGraphicFramePr>
      <xdr:xfrm>
        <a:off x="10440" y="6734160"/>
        <a:ext cx="50407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63</xdr:row>
      <xdr:rowOff>152640</xdr:rowOff>
    </xdr:from>
    <xdr:to>
      <xdr:col>2</xdr:col>
      <xdr:colOff>191520</xdr:colOff>
      <xdr:row>64</xdr:row>
      <xdr:rowOff>105120</xdr:rowOff>
    </xdr:to>
    <xdr:sp>
      <xdr:nvSpPr>
        <xdr:cNvPr id="100" name="Texto 2"/>
        <xdr:cNvSpPr/>
      </xdr:nvSpPr>
      <xdr:spPr>
        <a:xfrm>
          <a:off x="90720" y="9925200"/>
          <a:ext cx="13078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44</xdr:row>
      <xdr:rowOff>133560</xdr:rowOff>
    </xdr:from>
    <xdr:to>
      <xdr:col>7</xdr:col>
      <xdr:colOff>383040</xdr:colOff>
      <xdr:row>45</xdr:row>
      <xdr:rowOff>162000</xdr:rowOff>
    </xdr:to>
    <xdr:sp>
      <xdr:nvSpPr>
        <xdr:cNvPr id="101" name="Texto 3"/>
        <xdr:cNvSpPr/>
      </xdr:nvSpPr>
      <xdr:spPr>
        <a:xfrm>
          <a:off x="331920" y="6829560"/>
          <a:ext cx="4215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Evolução do Número de Funções Docentes por Natureza - Brasil 1980-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480</xdr:colOff>
      <xdr:row>53</xdr:row>
      <xdr:rowOff>66600</xdr:rowOff>
    </xdr:from>
    <xdr:to>
      <xdr:col>0</xdr:col>
      <xdr:colOff>383040</xdr:colOff>
      <xdr:row>58</xdr:row>
      <xdr:rowOff>124200</xdr:rowOff>
    </xdr:to>
    <xdr:sp>
      <xdr:nvSpPr>
        <xdr:cNvPr id="102" name="Texto 9"/>
        <xdr:cNvSpPr/>
      </xdr:nvSpPr>
      <xdr:spPr>
        <a:xfrm>
          <a:off x="231480" y="8219880"/>
          <a:ext cx="15156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Em M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2240</xdr:colOff>
      <xdr:row>44</xdr:row>
      <xdr:rowOff>38160</xdr:rowOff>
    </xdr:from>
    <xdr:to>
      <xdr:col>15</xdr:col>
      <xdr:colOff>554040</xdr:colOff>
      <xdr:row>65</xdr:row>
      <xdr:rowOff>19080</xdr:rowOff>
    </xdr:to>
    <xdr:graphicFrame>
      <xdr:nvGraphicFramePr>
        <xdr:cNvPr id="103" name="Chart 13"/>
        <xdr:cNvGraphicFramePr/>
      </xdr:nvGraphicFramePr>
      <xdr:xfrm>
        <a:off x="5120640" y="6734160"/>
        <a:ext cx="4467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47</xdr:row>
      <xdr:rowOff>66240</xdr:rowOff>
    </xdr:from>
    <xdr:to>
      <xdr:col>15</xdr:col>
      <xdr:colOff>452880</xdr:colOff>
      <xdr:row>60</xdr:row>
      <xdr:rowOff>86040</xdr:rowOff>
    </xdr:to>
    <xdr:graphicFrame>
      <xdr:nvGraphicFramePr>
        <xdr:cNvPr id="104" name="Chart 14"/>
        <xdr:cNvGraphicFramePr/>
      </xdr:nvGraphicFramePr>
      <xdr:xfrm>
        <a:off x="7263720" y="7248240"/>
        <a:ext cx="222336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2800</xdr:colOff>
      <xdr:row>44</xdr:row>
      <xdr:rowOff>114480</xdr:rowOff>
    </xdr:from>
    <xdr:to>
      <xdr:col>15</xdr:col>
      <xdr:colOff>513360</xdr:colOff>
      <xdr:row>46</xdr:row>
      <xdr:rowOff>123840</xdr:rowOff>
    </xdr:to>
    <xdr:sp>
      <xdr:nvSpPr>
        <xdr:cNvPr id="105" name="Texto 19"/>
        <xdr:cNvSpPr/>
      </xdr:nvSpPr>
      <xdr:spPr>
        <a:xfrm>
          <a:off x="5191200" y="6810480"/>
          <a:ext cx="4356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Distribuição Percentual do Nº de Funções Docentes por Natureza - Brasil 1988 e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760</xdr:colOff>
      <xdr:row>63</xdr:row>
      <xdr:rowOff>86040</xdr:rowOff>
    </xdr:from>
    <xdr:to>
      <xdr:col>11</xdr:col>
      <xdr:colOff>41040</xdr:colOff>
      <xdr:row>64</xdr:row>
      <xdr:rowOff>105120</xdr:rowOff>
    </xdr:to>
    <xdr:sp>
      <xdr:nvSpPr>
        <xdr:cNvPr id="106" name="Texto 20"/>
        <xdr:cNvSpPr/>
      </xdr:nvSpPr>
      <xdr:spPr>
        <a:xfrm>
          <a:off x="5231160" y="9858600"/>
          <a:ext cx="1490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0640</xdr:colOff>
      <xdr:row>2</xdr:row>
      <xdr:rowOff>9360</xdr:rowOff>
    </xdr:from>
    <xdr:to>
      <xdr:col>21</xdr:col>
      <xdr:colOff>382680</xdr:colOff>
      <xdr:row>21</xdr:row>
      <xdr:rowOff>9720</xdr:rowOff>
    </xdr:to>
    <xdr:graphicFrame>
      <xdr:nvGraphicFramePr>
        <xdr:cNvPr id="107" name="Chart 4"/>
        <xdr:cNvGraphicFramePr/>
      </xdr:nvGraphicFramePr>
      <xdr:xfrm>
        <a:off x="4184640" y="333360"/>
        <a:ext cx="49050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1040</xdr:colOff>
      <xdr:row>19</xdr:row>
      <xdr:rowOff>152280</xdr:rowOff>
    </xdr:from>
    <xdr:to>
      <xdr:col>9</xdr:col>
      <xdr:colOff>272520</xdr:colOff>
      <xdr:row>20</xdr:row>
      <xdr:rowOff>123840</xdr:rowOff>
    </xdr:to>
    <xdr:sp>
      <xdr:nvSpPr>
        <xdr:cNvPr id="108" name="Texto 5"/>
        <xdr:cNvSpPr/>
      </xdr:nvSpPr>
      <xdr:spPr>
        <a:xfrm>
          <a:off x="4235040" y="3057480"/>
          <a:ext cx="10774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2</xdr:row>
      <xdr:rowOff>95400</xdr:rowOff>
    </xdr:from>
    <xdr:to>
      <xdr:col>20</xdr:col>
      <xdr:colOff>664560</xdr:colOff>
      <xdr:row>4</xdr:row>
      <xdr:rowOff>56880</xdr:rowOff>
    </xdr:to>
    <xdr:sp>
      <xdr:nvSpPr>
        <xdr:cNvPr id="109" name="Texto 6"/>
        <xdr:cNvSpPr/>
      </xdr:nvSpPr>
      <xdr:spPr>
        <a:xfrm>
          <a:off x="4335840" y="419400"/>
          <a:ext cx="4231440" cy="28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ção do Nº de Funções Docentes por Dependência Administrativa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Brasil 1980-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560</xdr:colOff>
      <xdr:row>22</xdr:row>
      <xdr:rowOff>19080</xdr:rowOff>
    </xdr:from>
    <xdr:to>
      <xdr:col>21</xdr:col>
      <xdr:colOff>382680</xdr:colOff>
      <xdr:row>40</xdr:row>
      <xdr:rowOff>123840</xdr:rowOff>
    </xdr:to>
    <xdr:graphicFrame>
      <xdr:nvGraphicFramePr>
        <xdr:cNvPr id="110" name="Chart 10"/>
        <xdr:cNvGraphicFramePr/>
      </xdr:nvGraphicFramePr>
      <xdr:xfrm>
        <a:off x="4174560" y="3324240"/>
        <a:ext cx="49150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25</xdr:row>
      <xdr:rowOff>28440</xdr:rowOff>
    </xdr:from>
    <xdr:to>
      <xdr:col>20</xdr:col>
      <xdr:colOff>413280</xdr:colOff>
      <xdr:row>37</xdr:row>
      <xdr:rowOff>75600</xdr:rowOff>
    </xdr:to>
    <xdr:graphicFrame>
      <xdr:nvGraphicFramePr>
        <xdr:cNvPr id="111" name="Chart 11"/>
        <xdr:cNvGraphicFramePr/>
      </xdr:nvGraphicFramePr>
      <xdr:xfrm>
        <a:off x="6487920" y="3819240"/>
        <a:ext cx="182808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31920</xdr:colOff>
      <xdr:row>39</xdr:row>
      <xdr:rowOff>9360</xdr:rowOff>
    </xdr:from>
    <xdr:to>
      <xdr:col>10</xdr:col>
      <xdr:colOff>70920</xdr:colOff>
      <xdr:row>39</xdr:row>
      <xdr:rowOff>114480</xdr:rowOff>
    </xdr:to>
    <xdr:sp>
      <xdr:nvSpPr>
        <xdr:cNvPr id="112" name="Texto 14"/>
        <xdr:cNvSpPr/>
      </xdr:nvSpPr>
      <xdr:spPr>
        <a:xfrm>
          <a:off x="4345920" y="5810040"/>
          <a:ext cx="134856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560</xdr:colOff>
      <xdr:row>22</xdr:row>
      <xdr:rowOff>95400</xdr:rowOff>
    </xdr:from>
    <xdr:to>
      <xdr:col>21</xdr:col>
      <xdr:colOff>201960</xdr:colOff>
      <xdr:row>24</xdr:row>
      <xdr:rowOff>133200</xdr:rowOff>
    </xdr:to>
    <xdr:sp>
      <xdr:nvSpPr>
        <xdr:cNvPr id="113" name="Texto 16"/>
        <xdr:cNvSpPr/>
      </xdr:nvSpPr>
      <xdr:spPr>
        <a:xfrm>
          <a:off x="4255560" y="3400560"/>
          <a:ext cx="46533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do Nº de Funções Docentes por Dep. Administrativa - Brasil 1988 e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10160</xdr:colOff>
      <xdr:row>24</xdr:row>
      <xdr:rowOff>152280</xdr:rowOff>
    </xdr:from>
    <xdr:to>
      <xdr:col>18</xdr:col>
      <xdr:colOff>100440</xdr:colOff>
      <xdr:row>26</xdr:row>
      <xdr:rowOff>56880</xdr:rowOff>
    </xdr:to>
    <xdr:sp>
      <xdr:nvSpPr>
        <xdr:cNvPr id="114" name="Text 17"/>
        <xdr:cNvSpPr/>
      </xdr:nvSpPr>
      <xdr:spPr>
        <a:xfrm>
          <a:off x="7219800" y="3781440"/>
          <a:ext cx="35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9720</xdr:rowOff>
    </xdr:from>
    <xdr:to>
      <xdr:col>6</xdr:col>
      <xdr:colOff>221400</xdr:colOff>
      <xdr:row>36</xdr:row>
      <xdr:rowOff>28440</xdr:rowOff>
    </xdr:to>
    <xdr:graphicFrame>
      <xdr:nvGraphicFramePr>
        <xdr:cNvPr id="115" name="Chart 5"/>
        <xdr:cNvGraphicFramePr/>
      </xdr:nvGraphicFramePr>
      <xdr:xfrm>
        <a:off x="19800" y="2905200"/>
        <a:ext cx="4314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35</xdr:row>
      <xdr:rowOff>0</xdr:rowOff>
    </xdr:from>
    <xdr:to>
      <xdr:col>1</xdr:col>
      <xdr:colOff>794880</xdr:colOff>
      <xdr:row>35</xdr:row>
      <xdr:rowOff>114480</xdr:rowOff>
    </xdr:to>
    <xdr:sp>
      <xdr:nvSpPr>
        <xdr:cNvPr id="116" name="Texto 6"/>
        <xdr:cNvSpPr/>
      </xdr:nvSpPr>
      <xdr:spPr>
        <a:xfrm>
          <a:off x="70560" y="5486400"/>
          <a:ext cx="1478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9</xdr:row>
      <xdr:rowOff>56880</xdr:rowOff>
    </xdr:from>
    <xdr:to>
      <xdr:col>6</xdr:col>
      <xdr:colOff>181080</xdr:colOff>
      <xdr:row>20</xdr:row>
      <xdr:rowOff>162000</xdr:rowOff>
    </xdr:to>
    <xdr:sp>
      <xdr:nvSpPr>
        <xdr:cNvPr id="117" name="Texto 7"/>
        <xdr:cNvSpPr/>
      </xdr:nvSpPr>
      <xdr:spPr>
        <a:xfrm>
          <a:off x="60480" y="2952360"/>
          <a:ext cx="42336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Evolução do Nº de Funções Docentes Total e Em Exercício - Brasil  1992-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24</xdr:row>
      <xdr:rowOff>47520</xdr:rowOff>
    </xdr:from>
    <xdr:to>
      <xdr:col>0</xdr:col>
      <xdr:colOff>383040</xdr:colOff>
      <xdr:row>31</xdr:row>
      <xdr:rowOff>56880</xdr:rowOff>
    </xdr:to>
    <xdr:sp>
      <xdr:nvSpPr>
        <xdr:cNvPr id="118" name="Texto 8"/>
        <xdr:cNvSpPr/>
      </xdr:nvSpPr>
      <xdr:spPr>
        <a:xfrm>
          <a:off x="201240" y="3752640"/>
          <a:ext cx="1818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Em M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9</xdr:row>
      <xdr:rowOff>9720</xdr:rowOff>
    </xdr:from>
    <xdr:to>
      <xdr:col>13</xdr:col>
      <xdr:colOff>483480</xdr:colOff>
      <xdr:row>36</xdr:row>
      <xdr:rowOff>47520</xdr:rowOff>
    </xdr:to>
    <xdr:graphicFrame>
      <xdr:nvGraphicFramePr>
        <xdr:cNvPr id="119" name="Chart 9"/>
        <xdr:cNvGraphicFramePr/>
      </xdr:nvGraphicFramePr>
      <xdr:xfrm>
        <a:off x="4454640" y="2905200"/>
        <a:ext cx="47581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1280</xdr:colOff>
      <xdr:row>35</xdr:row>
      <xdr:rowOff>9360</xdr:rowOff>
    </xdr:from>
    <xdr:to>
      <xdr:col>9</xdr:col>
      <xdr:colOff>71280</xdr:colOff>
      <xdr:row>36</xdr:row>
      <xdr:rowOff>9360</xdr:rowOff>
    </xdr:to>
    <xdr:sp>
      <xdr:nvSpPr>
        <xdr:cNvPr id="120" name="Texto 10"/>
        <xdr:cNvSpPr/>
      </xdr:nvSpPr>
      <xdr:spPr>
        <a:xfrm>
          <a:off x="4705920" y="5495760"/>
          <a:ext cx="1258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3080</xdr:colOff>
      <xdr:row>19</xdr:row>
      <xdr:rowOff>56880</xdr:rowOff>
    </xdr:from>
    <xdr:to>
      <xdr:col>13</xdr:col>
      <xdr:colOff>181440</xdr:colOff>
      <xdr:row>21</xdr:row>
      <xdr:rowOff>19080</xdr:rowOff>
    </xdr:to>
    <xdr:sp>
      <xdr:nvSpPr>
        <xdr:cNvPr id="121" name="Texto 11"/>
        <xdr:cNvSpPr/>
      </xdr:nvSpPr>
      <xdr:spPr>
        <a:xfrm>
          <a:off x="4977720" y="2952360"/>
          <a:ext cx="393300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ção do Nº de Funções Docentes e da Matrícula por Dep. Administrativa 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Brasil 1980-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480</xdr:colOff>
      <xdr:row>8</xdr:row>
      <xdr:rowOff>0</xdr:rowOff>
    </xdr:from>
    <xdr:to>
      <xdr:col>13</xdr:col>
      <xdr:colOff>172080</xdr:colOff>
      <xdr:row>29</xdr:row>
      <xdr:rowOff>133560</xdr:rowOff>
    </xdr:to>
    <xdr:graphicFrame>
      <xdr:nvGraphicFramePr>
        <xdr:cNvPr id="122" name="Chart 5"/>
        <xdr:cNvGraphicFramePr/>
      </xdr:nvGraphicFramePr>
      <xdr:xfrm>
        <a:off x="4375080" y="1150560"/>
        <a:ext cx="4969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28</xdr:row>
      <xdr:rowOff>95400</xdr:rowOff>
    </xdr:from>
    <xdr:to>
      <xdr:col>8</xdr:col>
      <xdr:colOff>122040</xdr:colOff>
      <xdr:row>29</xdr:row>
      <xdr:rowOff>86040</xdr:rowOff>
    </xdr:to>
    <xdr:sp>
      <xdr:nvSpPr>
        <xdr:cNvPr id="124" name="Texto 6"/>
        <xdr:cNvSpPr/>
      </xdr:nvSpPr>
      <xdr:spPr>
        <a:xfrm>
          <a:off x="4435200" y="4227480"/>
          <a:ext cx="1077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8</xdr:row>
      <xdr:rowOff>105120</xdr:rowOff>
    </xdr:from>
    <xdr:to>
      <xdr:col>13</xdr:col>
      <xdr:colOff>51120</xdr:colOff>
      <xdr:row>9</xdr:row>
      <xdr:rowOff>95400</xdr:rowOff>
    </xdr:to>
    <xdr:sp>
      <xdr:nvSpPr>
        <xdr:cNvPr id="125" name="Texto 7"/>
        <xdr:cNvSpPr/>
      </xdr:nvSpPr>
      <xdr:spPr>
        <a:xfrm>
          <a:off x="4515840" y="1255680"/>
          <a:ext cx="4707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do Nº de Funções Docentes por Grau de Formação, segundo as Regiões - 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59991211688454</cdr:y>
    </cdr:from>
    <cdr:to>
      <cdr:x>0.0647591452372329</cdr:x>
      <cdr:y>0.684719323300011</cdr:y>
    </cdr:to>
    <cdr:sp>
      <cdr:nvSpPr>
        <cdr:cNvPr id="123" name="Texto 12"/>
        <cdr:cNvSpPr/>
      </cdr:nvSpPr>
      <cdr:spPr>
        <a:xfrm>
          <a:off x="0" y="1179720"/>
          <a:ext cx="321840" cy="10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Em Mi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6230323115162</cdr:x>
      <cdr:y>0.0317223759846711</cdr:y>
    </cdr:from>
    <cdr:to>
      <cdr:x>0.990472245236123</cdr:x>
      <cdr:y>0.0867575047902917</cdr:y>
    </cdr:to>
    <cdr:sp>
      <cdr:nvSpPr>
        <cdr:cNvPr id="2" name="Texto 3"/>
        <cdr:cNvSpPr/>
      </cdr:nvSpPr>
      <cdr:spPr>
        <a:xfrm>
          <a:off x="28080" y="107280"/>
          <a:ext cx="4275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Evolução do Número de Instituições por Natureza - Brasil 1980-199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2360</xdr:colOff>
      <xdr:row>18</xdr:row>
      <xdr:rowOff>9360</xdr:rowOff>
    </xdr:from>
    <xdr:to>
      <xdr:col>14</xdr:col>
      <xdr:colOff>603000</xdr:colOff>
      <xdr:row>36</xdr:row>
      <xdr:rowOff>38160</xdr:rowOff>
    </xdr:to>
    <xdr:graphicFrame>
      <xdr:nvGraphicFramePr>
        <xdr:cNvPr id="126" name="Chart 19"/>
        <xdr:cNvGraphicFramePr/>
      </xdr:nvGraphicFramePr>
      <xdr:xfrm>
        <a:off x="5814720" y="2607840"/>
        <a:ext cx="42645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13800</xdr:colOff>
      <xdr:row>20</xdr:row>
      <xdr:rowOff>47520</xdr:rowOff>
    </xdr:from>
    <xdr:to>
      <xdr:col>14</xdr:col>
      <xdr:colOff>603000</xdr:colOff>
      <xdr:row>32</xdr:row>
      <xdr:rowOff>95400</xdr:rowOff>
    </xdr:to>
    <xdr:graphicFrame>
      <xdr:nvGraphicFramePr>
        <xdr:cNvPr id="127" name="Chart 20"/>
        <xdr:cNvGraphicFramePr/>
      </xdr:nvGraphicFramePr>
      <xdr:xfrm>
        <a:off x="7866720" y="2969640"/>
        <a:ext cx="221256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2320</xdr:colOff>
      <xdr:row>18</xdr:row>
      <xdr:rowOff>56880</xdr:rowOff>
    </xdr:from>
    <xdr:to>
      <xdr:col>14</xdr:col>
      <xdr:colOff>603000</xdr:colOff>
      <xdr:row>20</xdr:row>
      <xdr:rowOff>9720</xdr:rowOff>
    </xdr:to>
    <xdr:sp>
      <xdr:nvSpPr>
        <xdr:cNvPr id="128" name="Texto 25"/>
        <xdr:cNvSpPr/>
      </xdr:nvSpPr>
      <xdr:spPr>
        <a:xfrm>
          <a:off x="5854680" y="2655360"/>
          <a:ext cx="42246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 do Nº de Funções Docentes por Grau de Formação 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Brasil -1988 e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600</xdr:colOff>
      <xdr:row>35</xdr:row>
      <xdr:rowOff>28440</xdr:rowOff>
    </xdr:from>
    <xdr:to>
      <xdr:col>10</xdr:col>
      <xdr:colOff>513720</xdr:colOff>
      <xdr:row>35</xdr:row>
      <xdr:rowOff>152640</xdr:rowOff>
    </xdr:to>
    <xdr:sp>
      <xdr:nvSpPr>
        <xdr:cNvPr id="129" name="Texto 26"/>
        <xdr:cNvSpPr/>
      </xdr:nvSpPr>
      <xdr:spPr>
        <a:xfrm>
          <a:off x="5844960" y="5379480"/>
          <a:ext cx="126756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8</xdr:col>
      <xdr:colOff>342720</xdr:colOff>
      <xdr:row>36</xdr:row>
      <xdr:rowOff>38160</xdr:rowOff>
    </xdr:to>
    <xdr:graphicFrame>
      <xdr:nvGraphicFramePr>
        <xdr:cNvPr id="130" name="Chart 31"/>
        <xdr:cNvGraphicFramePr/>
      </xdr:nvGraphicFramePr>
      <xdr:xfrm>
        <a:off x="0" y="2598480"/>
        <a:ext cx="57250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1080</xdr:colOff>
      <xdr:row>35</xdr:row>
      <xdr:rowOff>19080</xdr:rowOff>
    </xdr:from>
    <xdr:to>
      <xdr:col>1</xdr:col>
      <xdr:colOff>826200</xdr:colOff>
      <xdr:row>35</xdr:row>
      <xdr:rowOff>133560</xdr:rowOff>
    </xdr:to>
    <xdr:sp>
      <xdr:nvSpPr>
        <xdr:cNvPr id="131" name="Texto 33"/>
        <xdr:cNvSpPr/>
      </xdr:nvSpPr>
      <xdr:spPr>
        <a:xfrm>
          <a:off x="181080" y="5370120"/>
          <a:ext cx="12891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18</xdr:row>
      <xdr:rowOff>56880</xdr:rowOff>
    </xdr:from>
    <xdr:to>
      <xdr:col>8</xdr:col>
      <xdr:colOff>302040</xdr:colOff>
      <xdr:row>20</xdr:row>
      <xdr:rowOff>47520</xdr:rowOff>
    </xdr:to>
    <xdr:sp>
      <xdr:nvSpPr>
        <xdr:cNvPr id="132" name="Texto 34"/>
        <xdr:cNvSpPr/>
      </xdr:nvSpPr>
      <xdr:spPr>
        <a:xfrm>
          <a:off x="80640" y="2655360"/>
          <a:ext cx="5603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do Nº de Funções Docentes por Grau de Formação  segundo a Dependência Administrativa Brasil -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</xdr:row>
      <xdr:rowOff>75960</xdr:rowOff>
    </xdr:from>
    <xdr:to>
      <xdr:col>0</xdr:col>
      <xdr:colOff>181800</xdr:colOff>
      <xdr:row>27</xdr:row>
      <xdr:rowOff>105120</xdr:rowOff>
    </xdr:to>
    <xdr:sp>
      <xdr:nvSpPr>
        <xdr:cNvPr id="133" name="Texto 35"/>
        <xdr:cNvSpPr/>
      </xdr:nvSpPr>
      <xdr:spPr>
        <a:xfrm>
          <a:off x="0" y="3969720"/>
          <a:ext cx="181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16</xdr:row>
      <xdr:rowOff>105120</xdr:rowOff>
    </xdr:from>
    <xdr:to>
      <xdr:col>7</xdr:col>
      <xdr:colOff>584280</xdr:colOff>
      <xdr:row>33</xdr:row>
      <xdr:rowOff>114480</xdr:rowOff>
    </xdr:to>
    <xdr:graphicFrame>
      <xdr:nvGraphicFramePr>
        <xdr:cNvPr id="134" name="Chart 7"/>
        <xdr:cNvGraphicFramePr/>
      </xdr:nvGraphicFramePr>
      <xdr:xfrm>
        <a:off x="90000" y="2524320"/>
        <a:ext cx="5424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32</xdr:row>
      <xdr:rowOff>9360</xdr:rowOff>
    </xdr:from>
    <xdr:to>
      <xdr:col>1</xdr:col>
      <xdr:colOff>383040</xdr:colOff>
      <xdr:row>33</xdr:row>
      <xdr:rowOff>28440</xdr:rowOff>
    </xdr:to>
    <xdr:sp>
      <xdr:nvSpPr>
        <xdr:cNvPr id="135" name="Texto 2"/>
        <xdr:cNvSpPr/>
      </xdr:nvSpPr>
      <xdr:spPr>
        <a:xfrm>
          <a:off x="301680" y="5019480"/>
          <a:ext cx="11178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7</xdr:row>
      <xdr:rowOff>47520</xdr:rowOff>
    </xdr:from>
    <xdr:to>
      <xdr:col>7</xdr:col>
      <xdr:colOff>443160</xdr:colOff>
      <xdr:row>19</xdr:row>
      <xdr:rowOff>37800</xdr:rowOff>
    </xdr:to>
    <xdr:sp>
      <xdr:nvSpPr>
        <xdr:cNvPr id="136" name="Texto 3"/>
        <xdr:cNvSpPr/>
      </xdr:nvSpPr>
      <xdr:spPr>
        <a:xfrm>
          <a:off x="231840" y="2628720"/>
          <a:ext cx="51415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istribuição Percentual do Nº de Funcionários Técnico-Administrativos,  por Região -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24</xdr:row>
      <xdr:rowOff>47520</xdr:rowOff>
    </xdr:from>
    <xdr:to>
      <xdr:col>0</xdr:col>
      <xdr:colOff>373320</xdr:colOff>
      <xdr:row>25</xdr:row>
      <xdr:rowOff>75600</xdr:rowOff>
    </xdr:to>
    <xdr:sp>
      <xdr:nvSpPr>
        <xdr:cNvPr id="137" name="Texto 4"/>
        <xdr:cNvSpPr/>
      </xdr:nvSpPr>
      <xdr:spPr>
        <a:xfrm>
          <a:off x="191160" y="3762360"/>
          <a:ext cx="182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8</xdr:col>
      <xdr:colOff>120960</xdr:colOff>
      <xdr:row>35</xdr:row>
      <xdr:rowOff>86040</xdr:rowOff>
    </xdr:to>
    <xdr:graphicFrame>
      <xdr:nvGraphicFramePr>
        <xdr:cNvPr id="138" name="Chart 1"/>
        <xdr:cNvGraphicFramePr/>
      </xdr:nvGraphicFramePr>
      <xdr:xfrm>
        <a:off x="0" y="2657520"/>
        <a:ext cx="49284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34</xdr:row>
      <xdr:rowOff>66240</xdr:rowOff>
    </xdr:from>
    <xdr:to>
      <xdr:col>1</xdr:col>
      <xdr:colOff>634320</xdr:colOff>
      <xdr:row>35</xdr:row>
      <xdr:rowOff>56880</xdr:rowOff>
    </xdr:to>
    <xdr:sp>
      <xdr:nvSpPr>
        <xdr:cNvPr id="139" name="Texto 2"/>
        <xdr:cNvSpPr/>
      </xdr:nvSpPr>
      <xdr:spPr>
        <a:xfrm>
          <a:off x="70560" y="5314680"/>
          <a:ext cx="12078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160</xdr:colOff>
      <xdr:row>18</xdr:row>
      <xdr:rowOff>56880</xdr:rowOff>
    </xdr:from>
    <xdr:to>
      <xdr:col>7</xdr:col>
      <xdr:colOff>533520</xdr:colOff>
      <xdr:row>20</xdr:row>
      <xdr:rowOff>19080</xdr:rowOff>
    </xdr:to>
    <xdr:sp>
      <xdr:nvSpPr>
        <xdr:cNvPr id="140" name="Texto 3"/>
        <xdr:cNvSpPr/>
      </xdr:nvSpPr>
      <xdr:spPr>
        <a:xfrm>
          <a:off x="362160" y="2714400"/>
          <a:ext cx="44359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do Nº de Funcionários Técnico-Administrativos  por Dependência Administrativa, segundo as Regiões -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24</xdr:row>
      <xdr:rowOff>66240</xdr:rowOff>
    </xdr:from>
    <xdr:to>
      <xdr:col>0</xdr:col>
      <xdr:colOff>201960</xdr:colOff>
      <xdr:row>29</xdr:row>
      <xdr:rowOff>123840</xdr:rowOff>
    </xdr:to>
    <xdr:sp>
      <xdr:nvSpPr>
        <xdr:cNvPr id="141" name="Texto 4"/>
        <xdr:cNvSpPr/>
      </xdr:nvSpPr>
      <xdr:spPr>
        <a:xfrm>
          <a:off x="50400" y="3695400"/>
          <a:ext cx="15156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Em M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1880</xdr:colOff>
      <xdr:row>18</xdr:row>
      <xdr:rowOff>37800</xdr:rowOff>
    </xdr:from>
    <xdr:to>
      <xdr:col>15</xdr:col>
      <xdr:colOff>392760</xdr:colOff>
      <xdr:row>35</xdr:row>
      <xdr:rowOff>105120</xdr:rowOff>
    </xdr:to>
    <xdr:graphicFrame>
      <xdr:nvGraphicFramePr>
        <xdr:cNvPr id="142" name="Chart 8"/>
        <xdr:cNvGraphicFramePr/>
      </xdr:nvGraphicFramePr>
      <xdr:xfrm>
        <a:off x="5179320" y="2695320"/>
        <a:ext cx="45669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0480</xdr:colOff>
      <xdr:row>34</xdr:row>
      <xdr:rowOff>75600</xdr:rowOff>
    </xdr:from>
    <xdr:to>
      <xdr:col>11</xdr:col>
      <xdr:colOff>110880</xdr:colOff>
      <xdr:row>35</xdr:row>
      <xdr:rowOff>28440</xdr:rowOff>
    </xdr:to>
    <xdr:sp>
      <xdr:nvSpPr>
        <xdr:cNvPr id="143" name="Texto 9"/>
        <xdr:cNvSpPr/>
      </xdr:nvSpPr>
      <xdr:spPr>
        <a:xfrm>
          <a:off x="5270040" y="5324040"/>
          <a:ext cx="1398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</xdr:colOff>
      <xdr:row>18</xdr:row>
      <xdr:rowOff>86040</xdr:rowOff>
    </xdr:from>
    <xdr:to>
      <xdr:col>15</xdr:col>
      <xdr:colOff>322920</xdr:colOff>
      <xdr:row>20</xdr:row>
      <xdr:rowOff>57240</xdr:rowOff>
    </xdr:to>
    <xdr:sp>
      <xdr:nvSpPr>
        <xdr:cNvPr id="144" name="Texto 10"/>
        <xdr:cNvSpPr/>
      </xdr:nvSpPr>
      <xdr:spPr>
        <a:xfrm>
          <a:off x="5239800" y="2743560"/>
          <a:ext cx="443664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do Nº de Funcionários Técnico-Administrativos por Dependência Administrativa - Brasil 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37800</xdr:rowOff>
    </xdr:from>
    <xdr:to>
      <xdr:col>7</xdr:col>
      <xdr:colOff>784800</xdr:colOff>
      <xdr:row>42</xdr:row>
      <xdr:rowOff>19080</xdr:rowOff>
    </xdr:to>
    <xdr:sp>
      <xdr:nvSpPr>
        <xdr:cNvPr id="145" name="Texto 1"/>
        <xdr:cNvSpPr/>
      </xdr:nvSpPr>
      <xdr:spPr>
        <a:xfrm>
          <a:off x="5631840" y="37800"/>
          <a:ext cx="784800" cy="678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2000" spc="-1" strike="noStrike">
              <a:latin typeface="Arial"/>
            </a:rPr>
            <a:t>CURSO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8440</xdr:rowOff>
    </xdr:from>
    <xdr:to>
      <xdr:col>8</xdr:col>
      <xdr:colOff>251640</xdr:colOff>
      <xdr:row>41</xdr:row>
      <xdr:rowOff>162000</xdr:rowOff>
    </xdr:to>
    <xdr:graphicFrame>
      <xdr:nvGraphicFramePr>
        <xdr:cNvPr id="146" name="Chart 1"/>
        <xdr:cNvGraphicFramePr/>
      </xdr:nvGraphicFramePr>
      <xdr:xfrm>
        <a:off x="0" y="3485880"/>
        <a:ext cx="50911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40</xdr:row>
      <xdr:rowOff>114480</xdr:rowOff>
    </xdr:from>
    <xdr:to>
      <xdr:col>1</xdr:col>
      <xdr:colOff>412920</xdr:colOff>
      <xdr:row>41</xdr:row>
      <xdr:rowOff>114480</xdr:rowOff>
    </xdr:to>
    <xdr:sp>
      <xdr:nvSpPr>
        <xdr:cNvPr id="147" name="Texto 2"/>
        <xdr:cNvSpPr/>
      </xdr:nvSpPr>
      <xdr:spPr>
        <a:xfrm>
          <a:off x="50040" y="6162840"/>
          <a:ext cx="111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120</xdr:colOff>
      <xdr:row>24</xdr:row>
      <xdr:rowOff>95760</xdr:rowOff>
    </xdr:from>
    <xdr:to>
      <xdr:col>6</xdr:col>
      <xdr:colOff>452880</xdr:colOff>
      <xdr:row>25</xdr:row>
      <xdr:rowOff>105120</xdr:rowOff>
    </xdr:to>
    <xdr:sp>
      <xdr:nvSpPr>
        <xdr:cNvPr id="148" name="Texto 3"/>
        <xdr:cNvSpPr/>
      </xdr:nvSpPr>
      <xdr:spPr>
        <a:xfrm>
          <a:off x="402120" y="3553200"/>
          <a:ext cx="3723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Evolução do Número de Cursos por Natureza - Brasil - 1985-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2360</xdr:colOff>
      <xdr:row>24</xdr:row>
      <xdr:rowOff>28440</xdr:rowOff>
    </xdr:from>
    <xdr:to>
      <xdr:col>15</xdr:col>
      <xdr:colOff>483120</xdr:colOff>
      <xdr:row>41</xdr:row>
      <xdr:rowOff>162000</xdr:rowOff>
    </xdr:to>
    <xdr:graphicFrame>
      <xdr:nvGraphicFramePr>
        <xdr:cNvPr id="149" name="Chart 10"/>
        <xdr:cNvGraphicFramePr/>
      </xdr:nvGraphicFramePr>
      <xdr:xfrm>
        <a:off x="5271840" y="3485880"/>
        <a:ext cx="41648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62600</xdr:colOff>
      <xdr:row>26</xdr:row>
      <xdr:rowOff>56880</xdr:rowOff>
    </xdr:from>
    <xdr:to>
      <xdr:col>15</xdr:col>
      <xdr:colOff>372600</xdr:colOff>
      <xdr:row>37</xdr:row>
      <xdr:rowOff>152280</xdr:rowOff>
    </xdr:to>
    <xdr:graphicFrame>
      <xdr:nvGraphicFramePr>
        <xdr:cNvPr id="150" name="Chart 11"/>
        <xdr:cNvGraphicFramePr/>
      </xdr:nvGraphicFramePr>
      <xdr:xfrm>
        <a:off x="7062120" y="3838320"/>
        <a:ext cx="226404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62600</xdr:colOff>
      <xdr:row>40</xdr:row>
      <xdr:rowOff>95400</xdr:rowOff>
    </xdr:from>
    <xdr:to>
      <xdr:col>11</xdr:col>
      <xdr:colOff>91440</xdr:colOff>
      <xdr:row>41</xdr:row>
      <xdr:rowOff>66240</xdr:rowOff>
    </xdr:to>
    <xdr:sp>
      <xdr:nvSpPr>
        <xdr:cNvPr id="151" name="Texto 15"/>
        <xdr:cNvSpPr/>
      </xdr:nvSpPr>
      <xdr:spPr>
        <a:xfrm>
          <a:off x="5302080" y="6143760"/>
          <a:ext cx="138888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2640</xdr:colOff>
      <xdr:row>24</xdr:row>
      <xdr:rowOff>66600</xdr:rowOff>
    </xdr:from>
    <xdr:to>
      <xdr:col>15</xdr:col>
      <xdr:colOff>473400</xdr:colOff>
      <xdr:row>26</xdr:row>
      <xdr:rowOff>37800</xdr:rowOff>
    </xdr:to>
    <xdr:sp>
      <xdr:nvSpPr>
        <xdr:cNvPr id="152" name="Texto 16"/>
        <xdr:cNvSpPr/>
      </xdr:nvSpPr>
      <xdr:spPr>
        <a:xfrm>
          <a:off x="5352120" y="3524040"/>
          <a:ext cx="40748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do Nº de Cursos por Natureza - Brasil 1988 e 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1840</xdr:colOff>
      <xdr:row>2</xdr:row>
      <xdr:rowOff>18720</xdr:rowOff>
    </xdr:from>
    <xdr:to>
      <xdr:col>15</xdr:col>
      <xdr:colOff>81000</xdr:colOff>
      <xdr:row>21</xdr:row>
      <xdr:rowOff>9720</xdr:rowOff>
    </xdr:to>
    <xdr:graphicFrame>
      <xdr:nvGraphicFramePr>
        <xdr:cNvPr id="153" name="Chart 4"/>
        <xdr:cNvGraphicFramePr/>
      </xdr:nvGraphicFramePr>
      <xdr:xfrm>
        <a:off x="4084200" y="342720"/>
        <a:ext cx="48099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19</xdr:row>
      <xdr:rowOff>123840</xdr:rowOff>
    </xdr:from>
    <xdr:to>
      <xdr:col>9</xdr:col>
      <xdr:colOff>50760</xdr:colOff>
      <xdr:row>20</xdr:row>
      <xdr:rowOff>75960</xdr:rowOff>
    </xdr:to>
    <xdr:sp>
      <xdr:nvSpPr>
        <xdr:cNvPr id="154" name="Texto 5"/>
        <xdr:cNvSpPr/>
      </xdr:nvSpPr>
      <xdr:spPr>
        <a:xfrm>
          <a:off x="4285440" y="2943360"/>
          <a:ext cx="107712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2</xdr:row>
      <xdr:rowOff>66240</xdr:rowOff>
    </xdr:from>
    <xdr:to>
      <xdr:col>14</xdr:col>
      <xdr:colOff>453240</xdr:colOff>
      <xdr:row>4</xdr:row>
      <xdr:rowOff>86040</xdr:rowOff>
    </xdr:to>
    <xdr:sp>
      <xdr:nvSpPr>
        <xdr:cNvPr id="155" name="Texto 6"/>
        <xdr:cNvSpPr/>
      </xdr:nvSpPr>
      <xdr:spPr>
        <a:xfrm>
          <a:off x="4315680" y="390240"/>
          <a:ext cx="4367160" cy="34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ção do Nº de Cursos  por Dependência Administrativa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Brasil 1984-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1760</xdr:colOff>
      <xdr:row>21</xdr:row>
      <xdr:rowOff>95760</xdr:rowOff>
    </xdr:from>
    <xdr:to>
      <xdr:col>15</xdr:col>
      <xdr:colOff>71640</xdr:colOff>
      <xdr:row>42</xdr:row>
      <xdr:rowOff>28440</xdr:rowOff>
    </xdr:to>
    <xdr:graphicFrame>
      <xdr:nvGraphicFramePr>
        <xdr:cNvPr id="156" name="Chart 10"/>
        <xdr:cNvGraphicFramePr/>
      </xdr:nvGraphicFramePr>
      <xdr:xfrm>
        <a:off x="4074120" y="3238920"/>
        <a:ext cx="481068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0320</xdr:colOff>
      <xdr:row>24</xdr:row>
      <xdr:rowOff>142920</xdr:rowOff>
    </xdr:from>
    <xdr:to>
      <xdr:col>14</xdr:col>
      <xdr:colOff>493560</xdr:colOff>
      <xdr:row>37</xdr:row>
      <xdr:rowOff>95400</xdr:rowOff>
    </xdr:to>
    <xdr:graphicFrame>
      <xdr:nvGraphicFramePr>
        <xdr:cNvPr id="157" name="Chart 11"/>
        <xdr:cNvGraphicFramePr/>
      </xdr:nvGraphicFramePr>
      <xdr:xfrm>
        <a:off x="6519240" y="3686400"/>
        <a:ext cx="22039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9800</xdr:colOff>
      <xdr:row>22</xdr:row>
      <xdr:rowOff>123840</xdr:rowOff>
    </xdr:from>
    <xdr:to>
      <xdr:col>15</xdr:col>
      <xdr:colOff>720</xdr:colOff>
      <xdr:row>24</xdr:row>
      <xdr:rowOff>37800</xdr:rowOff>
    </xdr:to>
    <xdr:sp>
      <xdr:nvSpPr>
        <xdr:cNvPr id="158" name="Texto 16"/>
        <xdr:cNvSpPr/>
      </xdr:nvSpPr>
      <xdr:spPr>
        <a:xfrm>
          <a:off x="4164480" y="3429000"/>
          <a:ext cx="4649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do Nº de Cursos  por Dep. Administrativa -Brasil 1988 e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40</xdr:row>
      <xdr:rowOff>133560</xdr:rowOff>
    </xdr:from>
    <xdr:to>
      <xdr:col>8</xdr:col>
      <xdr:colOff>513360</xdr:colOff>
      <xdr:row>41</xdr:row>
      <xdr:rowOff>114480</xdr:rowOff>
    </xdr:to>
    <xdr:sp>
      <xdr:nvSpPr>
        <xdr:cNvPr id="159" name="Texto 17"/>
        <xdr:cNvSpPr/>
      </xdr:nvSpPr>
      <xdr:spPr>
        <a:xfrm>
          <a:off x="4154760" y="6096240"/>
          <a:ext cx="1086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33560</xdr:rowOff>
    </xdr:from>
    <xdr:to>
      <xdr:col>5</xdr:col>
      <xdr:colOff>644400</xdr:colOff>
      <xdr:row>34</xdr:row>
      <xdr:rowOff>161640</xdr:rowOff>
    </xdr:to>
    <xdr:graphicFrame>
      <xdr:nvGraphicFramePr>
        <xdr:cNvPr id="160" name="Chart 5"/>
        <xdr:cNvGraphicFramePr/>
      </xdr:nvGraphicFramePr>
      <xdr:xfrm>
        <a:off x="0" y="2714760"/>
        <a:ext cx="49802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5</xdr:row>
      <xdr:rowOff>75600</xdr:rowOff>
    </xdr:from>
    <xdr:to>
      <xdr:col>0</xdr:col>
      <xdr:colOff>192240</xdr:colOff>
      <xdr:row>26</xdr:row>
      <xdr:rowOff>105120</xdr:rowOff>
    </xdr:to>
    <xdr:sp>
      <xdr:nvSpPr>
        <xdr:cNvPr id="161" name="Texto 6"/>
        <xdr:cNvSpPr/>
      </xdr:nvSpPr>
      <xdr:spPr>
        <a:xfrm>
          <a:off x="10080" y="3952440"/>
          <a:ext cx="1821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4</xdr:row>
      <xdr:rowOff>0</xdr:rowOff>
    </xdr:from>
    <xdr:to>
      <xdr:col>0</xdr:col>
      <xdr:colOff>1360440</xdr:colOff>
      <xdr:row>34</xdr:row>
      <xdr:rowOff>104760</xdr:rowOff>
    </xdr:to>
    <xdr:sp>
      <xdr:nvSpPr>
        <xdr:cNvPr id="162" name="Texto 7"/>
        <xdr:cNvSpPr/>
      </xdr:nvSpPr>
      <xdr:spPr>
        <a:xfrm>
          <a:off x="90000" y="5334120"/>
          <a:ext cx="12704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360</xdr:colOff>
      <xdr:row>18</xdr:row>
      <xdr:rowOff>37800</xdr:rowOff>
    </xdr:from>
    <xdr:to>
      <xdr:col>5</xdr:col>
      <xdr:colOff>192240</xdr:colOff>
      <xdr:row>19</xdr:row>
      <xdr:rowOff>104760</xdr:rowOff>
    </xdr:to>
    <xdr:sp>
      <xdr:nvSpPr>
        <xdr:cNvPr id="163" name="Texto 8"/>
        <xdr:cNvSpPr/>
      </xdr:nvSpPr>
      <xdr:spPr>
        <a:xfrm>
          <a:off x="513360" y="2781000"/>
          <a:ext cx="40147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istribuição Percentual do Número de Cursos  por Região -1988 e 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16</xdr:row>
      <xdr:rowOff>9720</xdr:rowOff>
    </xdr:from>
    <xdr:to>
      <xdr:col>10</xdr:col>
      <xdr:colOff>141480</xdr:colOff>
      <xdr:row>36</xdr:row>
      <xdr:rowOff>9720</xdr:rowOff>
    </xdr:to>
    <xdr:graphicFrame>
      <xdr:nvGraphicFramePr>
        <xdr:cNvPr id="164" name="Chart 1"/>
        <xdr:cNvGraphicFramePr/>
      </xdr:nvGraphicFramePr>
      <xdr:xfrm>
        <a:off x="191520" y="2428920"/>
        <a:ext cx="5863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760</xdr:colOff>
      <xdr:row>34</xdr:row>
      <xdr:rowOff>123840</xdr:rowOff>
    </xdr:from>
    <xdr:to>
      <xdr:col>2</xdr:col>
      <xdr:colOff>70920</xdr:colOff>
      <xdr:row>35</xdr:row>
      <xdr:rowOff>66600</xdr:rowOff>
    </xdr:to>
    <xdr:sp>
      <xdr:nvSpPr>
        <xdr:cNvPr id="165" name="Texto 2"/>
        <xdr:cNvSpPr/>
      </xdr:nvSpPr>
      <xdr:spPr>
        <a:xfrm>
          <a:off x="311760" y="5457960"/>
          <a:ext cx="13485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080</xdr:colOff>
      <xdr:row>16</xdr:row>
      <xdr:rowOff>38160</xdr:rowOff>
    </xdr:from>
    <xdr:to>
      <xdr:col>9</xdr:col>
      <xdr:colOff>462960</xdr:colOff>
      <xdr:row>18</xdr:row>
      <xdr:rowOff>28440</xdr:rowOff>
    </xdr:to>
    <xdr:sp>
      <xdr:nvSpPr>
        <xdr:cNvPr id="166" name="Texto 3"/>
        <xdr:cNvSpPr/>
      </xdr:nvSpPr>
      <xdr:spPr>
        <a:xfrm>
          <a:off x="433080" y="2457360"/>
          <a:ext cx="54208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do Nº de Cursos por Natureza  e Dependência Administrativa, segundo a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Regiões - 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9</xdr:col>
      <xdr:colOff>720</xdr:colOff>
      <xdr:row>35</xdr:row>
      <xdr:rowOff>133560</xdr:rowOff>
    </xdr:to>
    <xdr:graphicFrame>
      <xdr:nvGraphicFramePr>
        <xdr:cNvPr id="167" name="Chart 6"/>
        <xdr:cNvGraphicFramePr/>
      </xdr:nvGraphicFramePr>
      <xdr:xfrm>
        <a:off x="895320" y="2419200"/>
        <a:ext cx="56955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880</xdr:colOff>
      <xdr:row>34</xdr:row>
      <xdr:rowOff>114480</xdr:rowOff>
    </xdr:from>
    <xdr:to>
      <xdr:col>2</xdr:col>
      <xdr:colOff>776160</xdr:colOff>
      <xdr:row>35</xdr:row>
      <xdr:rowOff>57240</xdr:rowOff>
    </xdr:to>
    <xdr:sp>
      <xdr:nvSpPr>
        <xdr:cNvPr id="168" name="Texto 7"/>
        <xdr:cNvSpPr/>
      </xdr:nvSpPr>
      <xdr:spPr>
        <a:xfrm>
          <a:off x="1006200" y="5448600"/>
          <a:ext cx="127872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2000</xdr:colOff>
      <xdr:row>16</xdr:row>
      <xdr:rowOff>105120</xdr:rowOff>
    </xdr:from>
    <xdr:to>
      <xdr:col>8</xdr:col>
      <xdr:colOff>201600</xdr:colOff>
      <xdr:row>17</xdr:row>
      <xdr:rowOff>152640</xdr:rowOff>
    </xdr:to>
    <xdr:sp>
      <xdr:nvSpPr>
        <xdr:cNvPr id="169" name="Texto 8"/>
        <xdr:cNvSpPr/>
      </xdr:nvSpPr>
      <xdr:spPr>
        <a:xfrm>
          <a:off x="1237320" y="2524320"/>
          <a:ext cx="4941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istribuição Percentual do Número de Cursos por Área do Conhecimento  - Brasil -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25</xdr:row>
      <xdr:rowOff>66240</xdr:rowOff>
    </xdr:from>
    <xdr:to>
      <xdr:col>1</xdr:col>
      <xdr:colOff>252360</xdr:colOff>
      <xdr:row>26</xdr:row>
      <xdr:rowOff>95760</xdr:rowOff>
    </xdr:to>
    <xdr:sp>
      <xdr:nvSpPr>
        <xdr:cNvPr id="170" name="Texto 9"/>
        <xdr:cNvSpPr/>
      </xdr:nvSpPr>
      <xdr:spPr>
        <a:xfrm>
          <a:off x="965880" y="3943080"/>
          <a:ext cx="18180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37800</xdr:rowOff>
    </xdr:from>
    <xdr:to>
      <xdr:col>7</xdr:col>
      <xdr:colOff>784800</xdr:colOff>
      <xdr:row>42</xdr:row>
      <xdr:rowOff>28440</xdr:rowOff>
    </xdr:to>
    <xdr:sp>
      <xdr:nvSpPr>
        <xdr:cNvPr id="171" name="Texto 1"/>
        <xdr:cNvSpPr/>
      </xdr:nvSpPr>
      <xdr:spPr>
        <a:xfrm>
          <a:off x="5631840" y="37800"/>
          <a:ext cx="784800" cy="679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2000" spc="-1" strike="noStrike">
              <a:latin typeface="Arial"/>
            </a:rPr>
            <a:t>VESTIBULAR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</xdr:row>
      <xdr:rowOff>0</xdr:rowOff>
    </xdr:from>
    <xdr:to>
      <xdr:col>13</xdr:col>
      <xdr:colOff>634320</xdr:colOff>
      <xdr:row>26</xdr:row>
      <xdr:rowOff>114480</xdr:rowOff>
    </xdr:to>
    <xdr:graphicFrame>
      <xdr:nvGraphicFramePr>
        <xdr:cNvPr id="8" name="Chart 13"/>
        <xdr:cNvGraphicFramePr/>
      </xdr:nvGraphicFramePr>
      <xdr:xfrm>
        <a:off x="3872880" y="324000"/>
        <a:ext cx="46774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560</xdr:colOff>
      <xdr:row>25</xdr:row>
      <xdr:rowOff>95760</xdr:rowOff>
    </xdr:from>
    <xdr:to>
      <xdr:col>9</xdr:col>
      <xdr:colOff>191520</xdr:colOff>
      <xdr:row>26</xdr:row>
      <xdr:rowOff>56880</xdr:rowOff>
    </xdr:to>
    <xdr:sp>
      <xdr:nvSpPr>
        <xdr:cNvPr id="9" name="Texto 14"/>
        <xdr:cNvSpPr/>
      </xdr:nvSpPr>
      <xdr:spPr>
        <a:xfrm>
          <a:off x="3933360" y="3800880"/>
          <a:ext cx="1176840" cy="12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2</xdr:row>
      <xdr:rowOff>56520</xdr:rowOff>
    </xdr:from>
    <xdr:to>
      <xdr:col>13</xdr:col>
      <xdr:colOff>573840</xdr:colOff>
      <xdr:row>4</xdr:row>
      <xdr:rowOff>37800</xdr:rowOff>
    </xdr:to>
    <xdr:sp>
      <xdr:nvSpPr>
        <xdr:cNvPr id="10" name="Texto 15"/>
        <xdr:cNvSpPr/>
      </xdr:nvSpPr>
      <xdr:spPr>
        <a:xfrm flipV="1">
          <a:off x="3912840" y="379800"/>
          <a:ext cx="45770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800" spc="-1" strike="noStrike">
              <a:latin typeface="Arial"/>
            </a:rPr>
            <a:t>Evolução do Nº de Instituições por Dependência Administrativa - Brasil 1980 -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7</xdr:row>
      <xdr:rowOff>19080</xdr:rowOff>
    </xdr:from>
    <xdr:to>
      <xdr:col>13</xdr:col>
      <xdr:colOff>634320</xdr:colOff>
      <xdr:row>42</xdr:row>
      <xdr:rowOff>142920</xdr:rowOff>
    </xdr:to>
    <xdr:graphicFrame>
      <xdr:nvGraphicFramePr>
        <xdr:cNvPr id="11" name="Chart 19"/>
        <xdr:cNvGraphicFramePr/>
      </xdr:nvGraphicFramePr>
      <xdr:xfrm>
        <a:off x="3872880" y="4048200"/>
        <a:ext cx="46774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31560</xdr:colOff>
      <xdr:row>30</xdr:row>
      <xdr:rowOff>0</xdr:rowOff>
    </xdr:from>
    <xdr:to>
      <xdr:col>13</xdr:col>
      <xdr:colOff>111600</xdr:colOff>
      <xdr:row>41</xdr:row>
      <xdr:rowOff>104760</xdr:rowOff>
    </xdr:to>
    <xdr:graphicFrame>
      <xdr:nvGraphicFramePr>
        <xdr:cNvPr id="12" name="Chart 20"/>
        <xdr:cNvGraphicFramePr/>
      </xdr:nvGraphicFramePr>
      <xdr:xfrm>
        <a:off x="5833800" y="4514760"/>
        <a:ext cx="21938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30320</xdr:colOff>
      <xdr:row>27</xdr:row>
      <xdr:rowOff>95400</xdr:rowOff>
    </xdr:from>
    <xdr:to>
      <xdr:col>13</xdr:col>
      <xdr:colOff>483480</xdr:colOff>
      <xdr:row>29</xdr:row>
      <xdr:rowOff>57240</xdr:rowOff>
    </xdr:to>
    <xdr:sp>
      <xdr:nvSpPr>
        <xdr:cNvPr id="13" name="Texto 25"/>
        <xdr:cNvSpPr/>
      </xdr:nvSpPr>
      <xdr:spPr>
        <a:xfrm>
          <a:off x="3993120" y="4124520"/>
          <a:ext cx="440640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do Nº de Instituições por Dep. Administrativa - Brasil 1988 e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41</xdr:row>
      <xdr:rowOff>133200</xdr:rowOff>
    </xdr:from>
    <xdr:to>
      <xdr:col>9</xdr:col>
      <xdr:colOff>231840</xdr:colOff>
      <xdr:row>42</xdr:row>
      <xdr:rowOff>75600</xdr:rowOff>
    </xdr:to>
    <xdr:sp>
      <xdr:nvSpPr>
        <xdr:cNvPr id="14" name="Texto 26"/>
        <xdr:cNvSpPr/>
      </xdr:nvSpPr>
      <xdr:spPr>
        <a:xfrm>
          <a:off x="3943080" y="6257880"/>
          <a:ext cx="12074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0880</xdr:colOff>
      <xdr:row>29</xdr:row>
      <xdr:rowOff>143280</xdr:rowOff>
    </xdr:from>
    <xdr:to>
      <xdr:col>11</xdr:col>
      <xdr:colOff>473760</xdr:colOff>
      <xdr:row>31</xdr:row>
      <xdr:rowOff>86040</xdr:rowOff>
    </xdr:to>
    <xdr:sp>
      <xdr:nvSpPr>
        <xdr:cNvPr id="15" name="Text 28"/>
        <xdr:cNvSpPr/>
      </xdr:nvSpPr>
      <xdr:spPr>
        <a:xfrm>
          <a:off x="6417720" y="4496040"/>
          <a:ext cx="362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19080</xdr:rowOff>
    </xdr:from>
    <xdr:to>
      <xdr:col>8</xdr:col>
      <xdr:colOff>292320</xdr:colOff>
      <xdr:row>65</xdr:row>
      <xdr:rowOff>19080</xdr:rowOff>
    </xdr:to>
    <xdr:graphicFrame>
      <xdr:nvGraphicFramePr>
        <xdr:cNvPr id="172" name="Chart 1"/>
        <xdr:cNvGraphicFramePr/>
      </xdr:nvGraphicFramePr>
      <xdr:xfrm>
        <a:off x="20160" y="6715080"/>
        <a:ext cx="4759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520</xdr:colOff>
      <xdr:row>64</xdr:row>
      <xdr:rowOff>9360</xdr:rowOff>
    </xdr:from>
    <xdr:to>
      <xdr:col>2</xdr:col>
      <xdr:colOff>443160</xdr:colOff>
      <xdr:row>64</xdr:row>
      <xdr:rowOff>114480</xdr:rowOff>
    </xdr:to>
    <xdr:sp>
      <xdr:nvSpPr>
        <xdr:cNvPr id="173" name="Texto 2"/>
        <xdr:cNvSpPr/>
      </xdr:nvSpPr>
      <xdr:spPr>
        <a:xfrm>
          <a:off x="110520" y="9943920"/>
          <a:ext cx="13183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44</xdr:row>
      <xdr:rowOff>124200</xdr:rowOff>
    </xdr:from>
    <xdr:to>
      <xdr:col>8</xdr:col>
      <xdr:colOff>60840</xdr:colOff>
      <xdr:row>46</xdr:row>
      <xdr:rowOff>75960</xdr:rowOff>
    </xdr:to>
    <xdr:sp>
      <xdr:nvSpPr>
        <xdr:cNvPr id="174" name="Texto 3"/>
        <xdr:cNvSpPr/>
      </xdr:nvSpPr>
      <xdr:spPr>
        <a:xfrm>
          <a:off x="221040" y="6820200"/>
          <a:ext cx="43268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ção do Número de Vagas Oferecidas no Vestibular por Natureza - Brasil 1980-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52</xdr:row>
      <xdr:rowOff>142920</xdr:rowOff>
    </xdr:from>
    <xdr:to>
      <xdr:col>0</xdr:col>
      <xdr:colOff>221400</xdr:colOff>
      <xdr:row>58</xdr:row>
      <xdr:rowOff>47520</xdr:rowOff>
    </xdr:to>
    <xdr:sp>
      <xdr:nvSpPr>
        <xdr:cNvPr id="175" name="Texto 7"/>
        <xdr:cNvSpPr/>
      </xdr:nvSpPr>
      <xdr:spPr>
        <a:xfrm>
          <a:off x="70200" y="8134560"/>
          <a:ext cx="15120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Em M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2320</xdr:colOff>
      <xdr:row>44</xdr:row>
      <xdr:rowOff>19080</xdr:rowOff>
    </xdr:from>
    <xdr:to>
      <xdr:col>16</xdr:col>
      <xdr:colOff>493560</xdr:colOff>
      <xdr:row>65</xdr:row>
      <xdr:rowOff>19080</xdr:rowOff>
    </xdr:to>
    <xdr:graphicFrame>
      <xdr:nvGraphicFramePr>
        <xdr:cNvPr id="176" name="Chart 11"/>
        <xdr:cNvGraphicFramePr/>
      </xdr:nvGraphicFramePr>
      <xdr:xfrm>
        <a:off x="4869360" y="6715080"/>
        <a:ext cx="4779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42800</xdr:colOff>
      <xdr:row>46</xdr:row>
      <xdr:rowOff>152280</xdr:rowOff>
    </xdr:from>
    <xdr:to>
      <xdr:col>16</xdr:col>
      <xdr:colOff>412920</xdr:colOff>
      <xdr:row>60</xdr:row>
      <xdr:rowOff>75960</xdr:rowOff>
    </xdr:to>
    <xdr:graphicFrame>
      <xdr:nvGraphicFramePr>
        <xdr:cNvPr id="177" name="Chart 12"/>
        <xdr:cNvGraphicFramePr/>
      </xdr:nvGraphicFramePr>
      <xdr:xfrm>
        <a:off x="7264080" y="7172280"/>
        <a:ext cx="230436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2840</xdr:colOff>
      <xdr:row>63</xdr:row>
      <xdr:rowOff>152640</xdr:rowOff>
    </xdr:from>
    <xdr:to>
      <xdr:col>11</xdr:col>
      <xdr:colOff>131400</xdr:colOff>
      <xdr:row>64</xdr:row>
      <xdr:rowOff>95400</xdr:rowOff>
    </xdr:to>
    <xdr:sp>
      <xdr:nvSpPr>
        <xdr:cNvPr id="178" name="Texto 15"/>
        <xdr:cNvSpPr/>
      </xdr:nvSpPr>
      <xdr:spPr>
        <a:xfrm>
          <a:off x="4979880" y="9925200"/>
          <a:ext cx="13892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2800</xdr:colOff>
      <xdr:row>44</xdr:row>
      <xdr:rowOff>56880</xdr:rowOff>
    </xdr:from>
    <xdr:to>
      <xdr:col>16</xdr:col>
      <xdr:colOff>443160</xdr:colOff>
      <xdr:row>46</xdr:row>
      <xdr:rowOff>56880</xdr:rowOff>
    </xdr:to>
    <xdr:sp>
      <xdr:nvSpPr>
        <xdr:cNvPr id="179" name="Texto 17"/>
        <xdr:cNvSpPr/>
      </xdr:nvSpPr>
      <xdr:spPr>
        <a:xfrm>
          <a:off x="4929840" y="6752880"/>
          <a:ext cx="46688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do Nº de Vagas Oferecidas no Vestibular por Natureza - Brasil 1988 e 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440</xdr:rowOff>
    </xdr:from>
    <xdr:to>
      <xdr:col>14</xdr:col>
      <xdr:colOff>720</xdr:colOff>
      <xdr:row>21</xdr:row>
      <xdr:rowOff>19080</xdr:rowOff>
    </xdr:to>
    <xdr:graphicFrame>
      <xdr:nvGraphicFramePr>
        <xdr:cNvPr id="180" name="Chart 1"/>
        <xdr:cNvGraphicFramePr/>
      </xdr:nvGraphicFramePr>
      <xdr:xfrm>
        <a:off x="3973680" y="190440"/>
        <a:ext cx="4828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880</xdr:colOff>
      <xdr:row>19</xdr:row>
      <xdr:rowOff>152280</xdr:rowOff>
    </xdr:from>
    <xdr:to>
      <xdr:col>9</xdr:col>
      <xdr:colOff>101520</xdr:colOff>
      <xdr:row>20</xdr:row>
      <xdr:rowOff>114480</xdr:rowOff>
    </xdr:to>
    <xdr:sp>
      <xdr:nvSpPr>
        <xdr:cNvPr id="181" name="Texto 2"/>
        <xdr:cNvSpPr/>
      </xdr:nvSpPr>
      <xdr:spPr>
        <a:xfrm>
          <a:off x="4084560" y="2971800"/>
          <a:ext cx="11577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760</xdr:colOff>
      <xdr:row>1</xdr:row>
      <xdr:rowOff>75960</xdr:rowOff>
    </xdr:from>
    <xdr:to>
      <xdr:col>13</xdr:col>
      <xdr:colOff>261720</xdr:colOff>
      <xdr:row>3</xdr:row>
      <xdr:rowOff>75960</xdr:rowOff>
    </xdr:to>
    <xdr:sp>
      <xdr:nvSpPr>
        <xdr:cNvPr id="182" name="Texto 3"/>
        <xdr:cNvSpPr/>
      </xdr:nvSpPr>
      <xdr:spPr>
        <a:xfrm>
          <a:off x="4366440" y="237960"/>
          <a:ext cx="42544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ção do Nº de Vagas Oferecidas no Vestibular por Dependência Administrativa - Brasil 1980 -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160</xdr:colOff>
      <xdr:row>6</xdr:row>
      <xdr:rowOff>9360</xdr:rowOff>
    </xdr:from>
    <xdr:to>
      <xdr:col>7</xdr:col>
      <xdr:colOff>282240</xdr:colOff>
      <xdr:row>12</xdr:row>
      <xdr:rowOff>75960</xdr:rowOff>
    </xdr:to>
    <xdr:sp>
      <xdr:nvSpPr>
        <xdr:cNvPr id="183" name="Texto 8"/>
        <xdr:cNvSpPr/>
      </xdr:nvSpPr>
      <xdr:spPr>
        <a:xfrm>
          <a:off x="4074840" y="981000"/>
          <a:ext cx="181080" cy="86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Em M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2</xdr:row>
      <xdr:rowOff>37800</xdr:rowOff>
    </xdr:from>
    <xdr:to>
      <xdr:col>14</xdr:col>
      <xdr:colOff>720</xdr:colOff>
      <xdr:row>41</xdr:row>
      <xdr:rowOff>37800</xdr:rowOff>
    </xdr:to>
    <xdr:graphicFrame>
      <xdr:nvGraphicFramePr>
        <xdr:cNvPr id="184" name="Chart 9"/>
        <xdr:cNvGraphicFramePr/>
      </xdr:nvGraphicFramePr>
      <xdr:xfrm>
        <a:off x="3973680" y="3257280"/>
        <a:ext cx="48286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5</xdr:row>
      <xdr:rowOff>9720</xdr:rowOff>
    </xdr:from>
    <xdr:to>
      <xdr:col>13</xdr:col>
      <xdr:colOff>402840</xdr:colOff>
      <xdr:row>37</xdr:row>
      <xdr:rowOff>19080</xdr:rowOff>
    </xdr:to>
    <xdr:graphicFrame>
      <xdr:nvGraphicFramePr>
        <xdr:cNvPr id="185" name="Chart 10"/>
        <xdr:cNvGraphicFramePr/>
      </xdr:nvGraphicFramePr>
      <xdr:xfrm>
        <a:off x="6347880" y="3714840"/>
        <a:ext cx="241416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0720</xdr:colOff>
      <xdr:row>39</xdr:row>
      <xdr:rowOff>47520</xdr:rowOff>
    </xdr:from>
    <xdr:to>
      <xdr:col>9</xdr:col>
      <xdr:colOff>162000</xdr:colOff>
      <xdr:row>40</xdr:row>
      <xdr:rowOff>9360</xdr:rowOff>
    </xdr:to>
    <xdr:sp>
      <xdr:nvSpPr>
        <xdr:cNvPr id="186" name="Texto 14"/>
        <xdr:cNvSpPr/>
      </xdr:nvSpPr>
      <xdr:spPr>
        <a:xfrm>
          <a:off x="4064400" y="5762520"/>
          <a:ext cx="1238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80</xdr:colOff>
      <xdr:row>22</xdr:row>
      <xdr:rowOff>123840</xdr:rowOff>
    </xdr:from>
    <xdr:to>
      <xdr:col>13</xdr:col>
      <xdr:colOff>392760</xdr:colOff>
      <xdr:row>24</xdr:row>
      <xdr:rowOff>66240</xdr:rowOff>
    </xdr:to>
    <xdr:sp>
      <xdr:nvSpPr>
        <xdr:cNvPr id="187" name="Texto 15"/>
        <xdr:cNvSpPr/>
      </xdr:nvSpPr>
      <xdr:spPr>
        <a:xfrm>
          <a:off x="4014360" y="3343320"/>
          <a:ext cx="47376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 do Nº de Vagas Oferecidas no Vestibular por Dependência Administrativa - Brasil 1988 e 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95400</xdr:rowOff>
    </xdr:from>
    <xdr:to>
      <xdr:col>5</xdr:col>
      <xdr:colOff>564120</xdr:colOff>
      <xdr:row>34</xdr:row>
      <xdr:rowOff>66240</xdr:rowOff>
    </xdr:to>
    <xdr:graphicFrame>
      <xdr:nvGraphicFramePr>
        <xdr:cNvPr id="188" name="Chart 19"/>
        <xdr:cNvGraphicFramePr/>
      </xdr:nvGraphicFramePr>
      <xdr:xfrm>
        <a:off x="70560" y="2590920"/>
        <a:ext cx="399384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33</xdr:row>
      <xdr:rowOff>47520</xdr:rowOff>
    </xdr:from>
    <xdr:to>
      <xdr:col>1</xdr:col>
      <xdr:colOff>795960</xdr:colOff>
      <xdr:row>34</xdr:row>
      <xdr:rowOff>18720</xdr:rowOff>
    </xdr:to>
    <xdr:sp>
      <xdr:nvSpPr>
        <xdr:cNvPr id="190" name="Texto 3"/>
        <xdr:cNvSpPr/>
      </xdr:nvSpPr>
      <xdr:spPr>
        <a:xfrm>
          <a:off x="130680" y="5133960"/>
          <a:ext cx="12787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8</xdr:row>
      <xdr:rowOff>37800</xdr:rowOff>
    </xdr:from>
    <xdr:to>
      <xdr:col>5</xdr:col>
      <xdr:colOff>463320</xdr:colOff>
      <xdr:row>19</xdr:row>
      <xdr:rowOff>86040</xdr:rowOff>
    </xdr:to>
    <xdr:sp>
      <xdr:nvSpPr>
        <xdr:cNvPr id="191" name="Texto 4"/>
        <xdr:cNvSpPr/>
      </xdr:nvSpPr>
      <xdr:spPr>
        <a:xfrm>
          <a:off x="291600" y="2695320"/>
          <a:ext cx="3672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istribuição Percentual do Número de Vagas por Região -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400</xdr:colOff>
      <xdr:row>17</xdr:row>
      <xdr:rowOff>95400</xdr:rowOff>
    </xdr:from>
    <xdr:to>
      <xdr:col>12</xdr:col>
      <xdr:colOff>784800</xdr:colOff>
      <xdr:row>34</xdr:row>
      <xdr:rowOff>95400</xdr:rowOff>
    </xdr:to>
    <xdr:graphicFrame>
      <xdr:nvGraphicFramePr>
        <xdr:cNvPr id="192" name="Chart 22"/>
        <xdr:cNvGraphicFramePr/>
      </xdr:nvGraphicFramePr>
      <xdr:xfrm>
        <a:off x="4153680" y="2590920"/>
        <a:ext cx="50302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13880</xdr:colOff>
      <xdr:row>17</xdr:row>
      <xdr:rowOff>133560</xdr:rowOff>
    </xdr:from>
    <xdr:to>
      <xdr:col>12</xdr:col>
      <xdr:colOff>725040</xdr:colOff>
      <xdr:row>19</xdr:row>
      <xdr:rowOff>75960</xdr:rowOff>
    </xdr:to>
    <xdr:sp>
      <xdr:nvSpPr>
        <xdr:cNvPr id="193" name="Texto 8"/>
        <xdr:cNvSpPr/>
      </xdr:nvSpPr>
      <xdr:spPr>
        <a:xfrm>
          <a:off x="4214160" y="2629080"/>
          <a:ext cx="49100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istribuição Percentual do Número de Vagas por Área do Conhecimento  -  Brasil -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600</xdr:colOff>
      <xdr:row>33</xdr:row>
      <xdr:rowOff>75960</xdr:rowOff>
    </xdr:from>
    <xdr:to>
      <xdr:col>7</xdr:col>
      <xdr:colOff>523800</xdr:colOff>
      <xdr:row>34</xdr:row>
      <xdr:rowOff>47160</xdr:rowOff>
    </xdr:to>
    <xdr:sp>
      <xdr:nvSpPr>
        <xdr:cNvPr id="194" name="Texto 9"/>
        <xdr:cNvSpPr/>
      </xdr:nvSpPr>
      <xdr:spPr>
        <a:xfrm>
          <a:off x="4375080" y="5162400"/>
          <a:ext cx="111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5</xdr:row>
      <xdr:rowOff>95760</xdr:rowOff>
    </xdr:from>
    <xdr:to>
      <xdr:col>6</xdr:col>
      <xdr:colOff>201600</xdr:colOff>
      <xdr:row>26</xdr:row>
      <xdr:rowOff>124200</xdr:rowOff>
    </xdr:to>
    <xdr:sp>
      <xdr:nvSpPr>
        <xdr:cNvPr id="195" name="Texto 12"/>
        <xdr:cNvSpPr/>
      </xdr:nvSpPr>
      <xdr:spPr>
        <a:xfrm>
          <a:off x="4274640" y="3886560"/>
          <a:ext cx="181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415223998942778</cdr:y>
    </cdr:from>
    <cdr:to>
      <cdr:x>0.0610184767913475</cdr:x>
      <cdr:y>0.483811285846439</cdr:y>
    </cdr:to>
    <cdr:sp>
      <cdr:nvSpPr>
        <cdr:cNvPr id="189" name="Texto 12"/>
        <cdr:cNvSpPr/>
      </cdr:nvSpPr>
      <cdr:spPr>
        <a:xfrm>
          <a:off x="0" y="1131120"/>
          <a:ext cx="2437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6</xdr:row>
      <xdr:rowOff>133560</xdr:rowOff>
    </xdr:from>
    <xdr:to>
      <xdr:col>15</xdr:col>
      <xdr:colOff>161640</xdr:colOff>
      <xdr:row>44</xdr:row>
      <xdr:rowOff>75960</xdr:rowOff>
    </xdr:to>
    <xdr:graphicFrame>
      <xdr:nvGraphicFramePr>
        <xdr:cNvPr id="196" name="Chart 1"/>
        <xdr:cNvGraphicFramePr/>
      </xdr:nvGraphicFramePr>
      <xdr:xfrm>
        <a:off x="875520" y="3341520"/>
        <a:ext cx="703008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27</xdr:row>
      <xdr:rowOff>75960</xdr:rowOff>
    </xdr:from>
    <xdr:to>
      <xdr:col>12</xdr:col>
      <xdr:colOff>483120</xdr:colOff>
      <xdr:row>28</xdr:row>
      <xdr:rowOff>95400</xdr:rowOff>
    </xdr:to>
    <xdr:sp>
      <xdr:nvSpPr>
        <xdr:cNvPr id="197" name="Texto 2"/>
        <xdr:cNvSpPr/>
      </xdr:nvSpPr>
      <xdr:spPr>
        <a:xfrm>
          <a:off x="2031480" y="3445920"/>
          <a:ext cx="4667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articipação dos 10 maiores Cursos em relação ao total de Vagas  - Brasil -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43</xdr:row>
      <xdr:rowOff>75600</xdr:rowOff>
    </xdr:from>
    <xdr:to>
      <xdr:col>3</xdr:col>
      <xdr:colOff>654840</xdr:colOff>
      <xdr:row>44</xdr:row>
      <xdr:rowOff>19080</xdr:rowOff>
    </xdr:to>
    <xdr:sp>
      <xdr:nvSpPr>
        <xdr:cNvPr id="198" name="Texto 3"/>
        <xdr:cNvSpPr/>
      </xdr:nvSpPr>
      <xdr:spPr>
        <a:xfrm>
          <a:off x="965880" y="6036480"/>
          <a:ext cx="1237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34</xdr:row>
      <xdr:rowOff>123840</xdr:rowOff>
    </xdr:from>
    <xdr:to>
      <xdr:col>1</xdr:col>
      <xdr:colOff>322560</xdr:colOff>
      <xdr:row>35</xdr:row>
      <xdr:rowOff>152640</xdr:rowOff>
    </xdr:to>
    <xdr:sp>
      <xdr:nvSpPr>
        <xdr:cNvPr id="199" name="Texto 4"/>
        <xdr:cNvSpPr/>
      </xdr:nvSpPr>
      <xdr:spPr>
        <a:xfrm>
          <a:off x="986040" y="4627440"/>
          <a:ext cx="181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9360</xdr:rowOff>
    </xdr:from>
    <xdr:to>
      <xdr:col>8</xdr:col>
      <xdr:colOff>171360</xdr:colOff>
      <xdr:row>64</xdr:row>
      <xdr:rowOff>124200</xdr:rowOff>
    </xdr:to>
    <xdr:graphicFrame>
      <xdr:nvGraphicFramePr>
        <xdr:cNvPr id="200" name="Chart 1"/>
        <xdr:cNvGraphicFramePr/>
      </xdr:nvGraphicFramePr>
      <xdr:xfrm>
        <a:off x="0" y="7448400"/>
        <a:ext cx="49593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63</xdr:row>
      <xdr:rowOff>86040</xdr:rowOff>
    </xdr:from>
    <xdr:to>
      <xdr:col>2</xdr:col>
      <xdr:colOff>101520</xdr:colOff>
      <xdr:row>64</xdr:row>
      <xdr:rowOff>47520</xdr:rowOff>
    </xdr:to>
    <xdr:sp>
      <xdr:nvSpPr>
        <xdr:cNvPr id="201" name="Texto 2"/>
        <xdr:cNvSpPr/>
      </xdr:nvSpPr>
      <xdr:spPr>
        <a:xfrm>
          <a:off x="100440" y="10116000"/>
          <a:ext cx="11574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47</xdr:row>
      <xdr:rowOff>123840</xdr:rowOff>
    </xdr:from>
    <xdr:to>
      <xdr:col>7</xdr:col>
      <xdr:colOff>573840</xdr:colOff>
      <xdr:row>48</xdr:row>
      <xdr:rowOff>133200</xdr:rowOff>
    </xdr:to>
    <xdr:sp>
      <xdr:nvSpPr>
        <xdr:cNvPr id="202" name="Texto 3"/>
        <xdr:cNvSpPr/>
      </xdr:nvSpPr>
      <xdr:spPr>
        <a:xfrm>
          <a:off x="130680" y="7562880"/>
          <a:ext cx="4617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Evolução do Número de Inscrições no Vestibular por Natureza  Brasil  - 1980-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52</xdr:row>
      <xdr:rowOff>95400</xdr:rowOff>
    </xdr:from>
    <xdr:to>
      <xdr:col>0</xdr:col>
      <xdr:colOff>271800</xdr:colOff>
      <xdr:row>57</xdr:row>
      <xdr:rowOff>123840</xdr:rowOff>
    </xdr:to>
    <xdr:sp>
      <xdr:nvSpPr>
        <xdr:cNvPr id="203" name="Texto 7"/>
        <xdr:cNvSpPr/>
      </xdr:nvSpPr>
      <xdr:spPr>
        <a:xfrm>
          <a:off x="120240" y="8344080"/>
          <a:ext cx="151560" cy="83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Em M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47</xdr:row>
      <xdr:rowOff>0</xdr:rowOff>
    </xdr:from>
    <xdr:to>
      <xdr:col>16</xdr:col>
      <xdr:colOff>513360</xdr:colOff>
      <xdr:row>64</xdr:row>
      <xdr:rowOff>105120</xdr:rowOff>
    </xdr:to>
    <xdr:graphicFrame>
      <xdr:nvGraphicFramePr>
        <xdr:cNvPr id="204" name="Chart 11"/>
        <xdr:cNvGraphicFramePr/>
      </xdr:nvGraphicFramePr>
      <xdr:xfrm>
        <a:off x="5140080" y="7439040"/>
        <a:ext cx="4829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82320</xdr:colOff>
      <xdr:row>49</xdr:row>
      <xdr:rowOff>28440</xdr:rowOff>
    </xdr:from>
    <xdr:to>
      <xdr:col>16</xdr:col>
      <xdr:colOff>463320</xdr:colOff>
      <xdr:row>61</xdr:row>
      <xdr:rowOff>47520</xdr:rowOff>
    </xdr:to>
    <xdr:graphicFrame>
      <xdr:nvGraphicFramePr>
        <xdr:cNvPr id="205" name="Chart 12"/>
        <xdr:cNvGraphicFramePr/>
      </xdr:nvGraphicFramePr>
      <xdr:xfrm>
        <a:off x="7504560" y="7791480"/>
        <a:ext cx="241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2120</xdr:colOff>
      <xdr:row>47</xdr:row>
      <xdr:rowOff>66240</xdr:rowOff>
    </xdr:from>
    <xdr:to>
      <xdr:col>16</xdr:col>
      <xdr:colOff>443160</xdr:colOff>
      <xdr:row>49</xdr:row>
      <xdr:rowOff>9360</xdr:rowOff>
    </xdr:to>
    <xdr:sp>
      <xdr:nvSpPr>
        <xdr:cNvPr id="206" name="Texto 17"/>
        <xdr:cNvSpPr/>
      </xdr:nvSpPr>
      <xdr:spPr>
        <a:xfrm>
          <a:off x="5190120" y="7505280"/>
          <a:ext cx="4709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do Nº de Inscrições no Vestibular por Natureza - Brasil 1988 e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3160</xdr:colOff>
      <xdr:row>63</xdr:row>
      <xdr:rowOff>47160</xdr:rowOff>
    </xdr:from>
    <xdr:to>
      <xdr:col>11</xdr:col>
      <xdr:colOff>81000</xdr:colOff>
      <xdr:row>64</xdr:row>
      <xdr:rowOff>9720</xdr:rowOff>
    </xdr:to>
    <xdr:sp>
      <xdr:nvSpPr>
        <xdr:cNvPr id="207" name="Texto 18"/>
        <xdr:cNvSpPr/>
      </xdr:nvSpPr>
      <xdr:spPr>
        <a:xfrm>
          <a:off x="5321160" y="10077120"/>
          <a:ext cx="129852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440</xdr:colOff>
      <xdr:row>1</xdr:row>
      <xdr:rowOff>19080</xdr:rowOff>
    </xdr:from>
    <xdr:to>
      <xdr:col>14</xdr:col>
      <xdr:colOff>322560</xdr:colOff>
      <xdr:row>21</xdr:row>
      <xdr:rowOff>47880</xdr:rowOff>
    </xdr:to>
    <xdr:graphicFrame>
      <xdr:nvGraphicFramePr>
        <xdr:cNvPr id="208" name="Chart 7"/>
        <xdr:cNvGraphicFramePr/>
      </xdr:nvGraphicFramePr>
      <xdr:xfrm>
        <a:off x="4385160" y="181080"/>
        <a:ext cx="46389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3040</xdr:colOff>
      <xdr:row>1</xdr:row>
      <xdr:rowOff>47520</xdr:rowOff>
    </xdr:from>
    <xdr:to>
      <xdr:col>14</xdr:col>
      <xdr:colOff>201600</xdr:colOff>
      <xdr:row>3</xdr:row>
      <xdr:rowOff>47520</xdr:rowOff>
    </xdr:to>
    <xdr:sp>
      <xdr:nvSpPr>
        <xdr:cNvPr id="209" name="Texto 11"/>
        <xdr:cNvSpPr/>
      </xdr:nvSpPr>
      <xdr:spPr>
        <a:xfrm>
          <a:off x="4505760" y="209520"/>
          <a:ext cx="43974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ção do Nº de Inscrições no Vestibular por Dependência Administrativa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Brasil - 1980-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480</xdr:colOff>
      <xdr:row>20</xdr:row>
      <xdr:rowOff>38160</xdr:rowOff>
    </xdr:from>
    <xdr:to>
      <xdr:col>8</xdr:col>
      <xdr:colOff>393480</xdr:colOff>
      <xdr:row>21</xdr:row>
      <xdr:rowOff>28800</xdr:rowOff>
    </xdr:to>
    <xdr:sp>
      <xdr:nvSpPr>
        <xdr:cNvPr id="210" name="Texto 12"/>
        <xdr:cNvSpPr/>
      </xdr:nvSpPr>
      <xdr:spPr>
        <a:xfrm>
          <a:off x="4435200" y="3019320"/>
          <a:ext cx="1158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000</xdr:colOff>
      <xdr:row>22</xdr:row>
      <xdr:rowOff>66240</xdr:rowOff>
    </xdr:from>
    <xdr:to>
      <xdr:col>14</xdr:col>
      <xdr:colOff>322560</xdr:colOff>
      <xdr:row>41</xdr:row>
      <xdr:rowOff>47160</xdr:rowOff>
    </xdr:to>
    <xdr:graphicFrame>
      <xdr:nvGraphicFramePr>
        <xdr:cNvPr id="211" name="Chart 13"/>
        <xdr:cNvGraphicFramePr/>
      </xdr:nvGraphicFramePr>
      <xdr:xfrm>
        <a:off x="4374720" y="3285720"/>
        <a:ext cx="46494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0560</xdr:colOff>
      <xdr:row>25</xdr:row>
      <xdr:rowOff>75960</xdr:rowOff>
    </xdr:from>
    <xdr:to>
      <xdr:col>14</xdr:col>
      <xdr:colOff>211680</xdr:colOff>
      <xdr:row>37</xdr:row>
      <xdr:rowOff>75960</xdr:rowOff>
    </xdr:to>
    <xdr:graphicFrame>
      <xdr:nvGraphicFramePr>
        <xdr:cNvPr id="212" name="Chart 14"/>
        <xdr:cNvGraphicFramePr/>
      </xdr:nvGraphicFramePr>
      <xdr:xfrm>
        <a:off x="6437880" y="3781080"/>
        <a:ext cx="247536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03280</xdr:colOff>
      <xdr:row>39</xdr:row>
      <xdr:rowOff>75960</xdr:rowOff>
    </xdr:from>
    <xdr:to>
      <xdr:col>9</xdr:col>
      <xdr:colOff>40680</xdr:colOff>
      <xdr:row>40</xdr:row>
      <xdr:rowOff>47520</xdr:rowOff>
    </xdr:to>
    <xdr:sp>
      <xdr:nvSpPr>
        <xdr:cNvPr id="213" name="Texto 19"/>
        <xdr:cNvSpPr/>
      </xdr:nvSpPr>
      <xdr:spPr>
        <a:xfrm>
          <a:off x="4536000" y="5790960"/>
          <a:ext cx="1288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920</xdr:colOff>
      <xdr:row>23</xdr:row>
      <xdr:rowOff>28440</xdr:rowOff>
    </xdr:from>
    <xdr:to>
      <xdr:col>14</xdr:col>
      <xdr:colOff>272160</xdr:colOff>
      <xdr:row>25</xdr:row>
      <xdr:rowOff>28440</xdr:rowOff>
    </xdr:to>
    <xdr:sp>
      <xdr:nvSpPr>
        <xdr:cNvPr id="214" name="Texto 20"/>
        <xdr:cNvSpPr/>
      </xdr:nvSpPr>
      <xdr:spPr>
        <a:xfrm>
          <a:off x="4445640" y="3409920"/>
          <a:ext cx="4528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do Nº de Inscrições no Vestibular  por Dependência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Administrativa - Brasil 1988 e 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</xdr:row>
      <xdr:rowOff>142920</xdr:rowOff>
    </xdr:from>
    <xdr:to>
      <xdr:col>5</xdr:col>
      <xdr:colOff>312480</xdr:colOff>
      <xdr:row>32</xdr:row>
      <xdr:rowOff>133560</xdr:rowOff>
    </xdr:to>
    <xdr:graphicFrame>
      <xdr:nvGraphicFramePr>
        <xdr:cNvPr id="215" name="Chart 1"/>
        <xdr:cNvGraphicFramePr/>
      </xdr:nvGraphicFramePr>
      <xdr:xfrm>
        <a:off x="10080" y="2400480"/>
        <a:ext cx="3984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31</xdr:row>
      <xdr:rowOff>56880</xdr:rowOff>
    </xdr:from>
    <xdr:to>
      <xdr:col>1</xdr:col>
      <xdr:colOff>634680</xdr:colOff>
      <xdr:row>32</xdr:row>
      <xdr:rowOff>38160</xdr:rowOff>
    </xdr:to>
    <xdr:sp>
      <xdr:nvSpPr>
        <xdr:cNvPr id="216" name="Texto 2"/>
        <xdr:cNvSpPr/>
      </xdr:nvSpPr>
      <xdr:spPr>
        <a:xfrm>
          <a:off x="90360" y="4905000"/>
          <a:ext cx="115776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6</xdr:row>
      <xdr:rowOff>57240</xdr:rowOff>
    </xdr:from>
    <xdr:to>
      <xdr:col>5</xdr:col>
      <xdr:colOff>242280</xdr:colOff>
      <xdr:row>17</xdr:row>
      <xdr:rowOff>95760</xdr:rowOff>
    </xdr:to>
    <xdr:sp>
      <xdr:nvSpPr>
        <xdr:cNvPr id="217" name="Texto 3"/>
        <xdr:cNvSpPr/>
      </xdr:nvSpPr>
      <xdr:spPr>
        <a:xfrm>
          <a:off x="60480" y="2476440"/>
          <a:ext cx="386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do Número de Inscrições por Região -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1880</xdr:colOff>
      <xdr:row>15</xdr:row>
      <xdr:rowOff>142920</xdr:rowOff>
    </xdr:from>
    <xdr:to>
      <xdr:col>12</xdr:col>
      <xdr:colOff>684360</xdr:colOff>
      <xdr:row>32</xdr:row>
      <xdr:rowOff>162000</xdr:rowOff>
    </xdr:to>
    <xdr:graphicFrame>
      <xdr:nvGraphicFramePr>
        <xdr:cNvPr id="218" name="Chart 4"/>
        <xdr:cNvGraphicFramePr/>
      </xdr:nvGraphicFramePr>
      <xdr:xfrm>
        <a:off x="4053600" y="2400480"/>
        <a:ext cx="5270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13880</xdr:colOff>
      <xdr:row>16</xdr:row>
      <xdr:rowOff>114480</xdr:rowOff>
    </xdr:from>
    <xdr:to>
      <xdr:col>12</xdr:col>
      <xdr:colOff>453600</xdr:colOff>
      <xdr:row>17</xdr:row>
      <xdr:rowOff>162000</xdr:rowOff>
    </xdr:to>
    <xdr:sp>
      <xdr:nvSpPr>
        <xdr:cNvPr id="219" name="Texto 5"/>
        <xdr:cNvSpPr/>
      </xdr:nvSpPr>
      <xdr:spPr>
        <a:xfrm>
          <a:off x="4395600" y="2533680"/>
          <a:ext cx="4697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istribuição Percentual do Número Inscrições por Área do Conhecimento Brasil -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2280</xdr:colOff>
      <xdr:row>32</xdr:row>
      <xdr:rowOff>9360</xdr:rowOff>
    </xdr:from>
    <xdr:to>
      <xdr:col>7</xdr:col>
      <xdr:colOff>10440</xdr:colOff>
      <xdr:row>32</xdr:row>
      <xdr:rowOff>123840</xdr:rowOff>
    </xdr:to>
    <xdr:sp>
      <xdr:nvSpPr>
        <xdr:cNvPr id="220" name="Texto 6"/>
        <xdr:cNvSpPr/>
      </xdr:nvSpPr>
      <xdr:spPr>
        <a:xfrm flipV="1">
          <a:off x="4104000" y="5019480"/>
          <a:ext cx="1096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22</xdr:row>
      <xdr:rowOff>152640</xdr:rowOff>
    </xdr:from>
    <xdr:to>
      <xdr:col>0</xdr:col>
      <xdr:colOff>221760</xdr:colOff>
      <xdr:row>23</xdr:row>
      <xdr:rowOff>133560</xdr:rowOff>
    </xdr:to>
    <xdr:sp>
      <xdr:nvSpPr>
        <xdr:cNvPr id="221" name="Texto 9"/>
        <xdr:cNvSpPr/>
      </xdr:nvSpPr>
      <xdr:spPr>
        <a:xfrm>
          <a:off x="50400" y="3543480"/>
          <a:ext cx="171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23</xdr:row>
      <xdr:rowOff>123840</xdr:rowOff>
    </xdr:from>
    <xdr:to>
      <xdr:col>5</xdr:col>
      <xdr:colOff>573840</xdr:colOff>
      <xdr:row>24</xdr:row>
      <xdr:rowOff>152280</xdr:rowOff>
    </xdr:to>
    <xdr:sp>
      <xdr:nvSpPr>
        <xdr:cNvPr id="222" name="Texto 10"/>
        <xdr:cNvSpPr/>
      </xdr:nvSpPr>
      <xdr:spPr>
        <a:xfrm>
          <a:off x="4073760" y="3676680"/>
          <a:ext cx="181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8</xdr:row>
      <xdr:rowOff>37800</xdr:rowOff>
    </xdr:from>
    <xdr:to>
      <xdr:col>13</xdr:col>
      <xdr:colOff>513360</xdr:colOff>
      <xdr:row>48</xdr:row>
      <xdr:rowOff>37800</xdr:rowOff>
    </xdr:to>
    <xdr:graphicFrame>
      <xdr:nvGraphicFramePr>
        <xdr:cNvPr id="223" name="Chart 9"/>
        <xdr:cNvGraphicFramePr/>
      </xdr:nvGraphicFramePr>
      <xdr:xfrm>
        <a:off x="60480" y="3569760"/>
        <a:ext cx="7391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2360</xdr:colOff>
      <xdr:row>28</xdr:row>
      <xdr:rowOff>114480</xdr:rowOff>
    </xdr:from>
    <xdr:to>
      <xdr:col>13</xdr:col>
      <xdr:colOff>131760</xdr:colOff>
      <xdr:row>29</xdr:row>
      <xdr:rowOff>133200</xdr:rowOff>
    </xdr:to>
    <xdr:sp>
      <xdr:nvSpPr>
        <xdr:cNvPr id="224" name="Texto 6"/>
        <xdr:cNvSpPr/>
      </xdr:nvSpPr>
      <xdr:spPr>
        <a:xfrm>
          <a:off x="342360" y="3646440"/>
          <a:ext cx="6728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articipação dos 10 maiores cursos em relação ao Total de Inscrições  - Brasil -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040</xdr:colOff>
      <xdr:row>47</xdr:row>
      <xdr:rowOff>0</xdr:rowOff>
    </xdr:from>
    <xdr:to>
      <xdr:col>3</xdr:col>
      <xdr:colOff>10440</xdr:colOff>
      <xdr:row>47</xdr:row>
      <xdr:rowOff>104760</xdr:rowOff>
    </xdr:to>
    <xdr:sp>
      <xdr:nvSpPr>
        <xdr:cNvPr id="225" name="Texto 7"/>
        <xdr:cNvSpPr/>
      </xdr:nvSpPr>
      <xdr:spPr>
        <a:xfrm>
          <a:off x="302040" y="6608520"/>
          <a:ext cx="1236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280</xdr:colOff>
      <xdr:row>36</xdr:row>
      <xdr:rowOff>105120</xdr:rowOff>
    </xdr:from>
    <xdr:to>
      <xdr:col>0</xdr:col>
      <xdr:colOff>343080</xdr:colOff>
      <xdr:row>37</xdr:row>
      <xdr:rowOff>133560</xdr:rowOff>
    </xdr:to>
    <xdr:sp>
      <xdr:nvSpPr>
        <xdr:cNvPr id="226" name="Texto 8"/>
        <xdr:cNvSpPr/>
      </xdr:nvSpPr>
      <xdr:spPr>
        <a:xfrm>
          <a:off x="161280" y="4932360"/>
          <a:ext cx="18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2</xdr:row>
      <xdr:rowOff>9360</xdr:rowOff>
    </xdr:from>
    <xdr:to>
      <xdr:col>8</xdr:col>
      <xdr:colOff>81000</xdr:colOff>
      <xdr:row>49</xdr:row>
      <xdr:rowOff>86040</xdr:rowOff>
    </xdr:to>
    <xdr:graphicFrame>
      <xdr:nvGraphicFramePr>
        <xdr:cNvPr id="227" name="Chart 19"/>
        <xdr:cNvGraphicFramePr/>
      </xdr:nvGraphicFramePr>
      <xdr:xfrm>
        <a:off x="100800" y="4762440"/>
        <a:ext cx="45172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48</xdr:row>
      <xdr:rowOff>57240</xdr:rowOff>
    </xdr:from>
    <xdr:to>
      <xdr:col>2</xdr:col>
      <xdr:colOff>443160</xdr:colOff>
      <xdr:row>48</xdr:row>
      <xdr:rowOff>162000</xdr:rowOff>
    </xdr:to>
    <xdr:sp>
      <xdr:nvSpPr>
        <xdr:cNvPr id="228" name="Texto 2"/>
        <xdr:cNvSpPr/>
      </xdr:nvSpPr>
      <xdr:spPr>
        <a:xfrm>
          <a:off x="210960" y="7400880"/>
          <a:ext cx="12679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32</xdr:row>
      <xdr:rowOff>95400</xdr:rowOff>
    </xdr:from>
    <xdr:to>
      <xdr:col>8</xdr:col>
      <xdr:colOff>20520</xdr:colOff>
      <xdr:row>34</xdr:row>
      <xdr:rowOff>66600</xdr:rowOff>
    </xdr:to>
    <xdr:sp>
      <xdr:nvSpPr>
        <xdr:cNvPr id="229" name="Texto 3"/>
        <xdr:cNvSpPr/>
      </xdr:nvSpPr>
      <xdr:spPr>
        <a:xfrm>
          <a:off x="190800" y="4848480"/>
          <a:ext cx="4366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ção do Número de Ingressos pelo Vestibular, por Natureza - Brasil - 1980-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7</xdr:row>
      <xdr:rowOff>104760</xdr:rowOff>
    </xdr:from>
    <xdr:to>
      <xdr:col>0</xdr:col>
      <xdr:colOff>372240</xdr:colOff>
      <xdr:row>42</xdr:row>
      <xdr:rowOff>161640</xdr:rowOff>
    </xdr:to>
    <xdr:sp>
      <xdr:nvSpPr>
        <xdr:cNvPr id="230" name="Texto 7"/>
        <xdr:cNvSpPr/>
      </xdr:nvSpPr>
      <xdr:spPr>
        <a:xfrm>
          <a:off x="210960" y="5667480"/>
          <a:ext cx="161280" cy="86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Em M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0</xdr:colOff>
      <xdr:row>32</xdr:row>
      <xdr:rowOff>9360</xdr:rowOff>
    </xdr:from>
    <xdr:to>
      <xdr:col>16</xdr:col>
      <xdr:colOff>352800</xdr:colOff>
      <xdr:row>49</xdr:row>
      <xdr:rowOff>86040</xdr:rowOff>
    </xdr:to>
    <xdr:graphicFrame>
      <xdr:nvGraphicFramePr>
        <xdr:cNvPr id="231" name="Chart 23"/>
        <xdr:cNvGraphicFramePr/>
      </xdr:nvGraphicFramePr>
      <xdr:xfrm>
        <a:off x="4727880" y="4762440"/>
        <a:ext cx="4830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21040</xdr:colOff>
      <xdr:row>34</xdr:row>
      <xdr:rowOff>105120</xdr:rowOff>
    </xdr:from>
    <xdr:to>
      <xdr:col>16</xdr:col>
      <xdr:colOff>302760</xdr:colOff>
      <xdr:row>46</xdr:row>
      <xdr:rowOff>75960</xdr:rowOff>
    </xdr:to>
    <xdr:graphicFrame>
      <xdr:nvGraphicFramePr>
        <xdr:cNvPr id="232" name="Chart 24"/>
        <xdr:cNvGraphicFramePr/>
      </xdr:nvGraphicFramePr>
      <xdr:xfrm>
        <a:off x="7092360" y="5181840"/>
        <a:ext cx="241596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32280</xdr:colOff>
      <xdr:row>48</xdr:row>
      <xdr:rowOff>38160</xdr:rowOff>
    </xdr:from>
    <xdr:to>
      <xdr:col>10</xdr:col>
      <xdr:colOff>463320</xdr:colOff>
      <xdr:row>48</xdr:row>
      <xdr:rowOff>162000</xdr:rowOff>
    </xdr:to>
    <xdr:sp>
      <xdr:nvSpPr>
        <xdr:cNvPr id="233" name="Texto 16"/>
        <xdr:cNvSpPr/>
      </xdr:nvSpPr>
      <xdr:spPr>
        <a:xfrm>
          <a:off x="4869360" y="7381800"/>
          <a:ext cx="12981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480</xdr:colOff>
      <xdr:row>32</xdr:row>
      <xdr:rowOff>75960</xdr:rowOff>
    </xdr:from>
    <xdr:to>
      <xdr:col>16</xdr:col>
      <xdr:colOff>262080</xdr:colOff>
      <xdr:row>34</xdr:row>
      <xdr:rowOff>75960</xdr:rowOff>
    </xdr:to>
    <xdr:sp>
      <xdr:nvSpPr>
        <xdr:cNvPr id="234" name="Texto 17"/>
        <xdr:cNvSpPr/>
      </xdr:nvSpPr>
      <xdr:spPr>
        <a:xfrm>
          <a:off x="4768560" y="4829040"/>
          <a:ext cx="4699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do Nº de Ingressos pelo Vestibular, por Natureza - Brasil 1988 e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5</xdr:row>
      <xdr:rowOff>28440</xdr:rowOff>
    </xdr:from>
    <xdr:to>
      <xdr:col>14</xdr:col>
      <xdr:colOff>453240</xdr:colOff>
      <xdr:row>36</xdr:row>
      <xdr:rowOff>9360</xdr:rowOff>
    </xdr:to>
    <xdr:sp>
      <xdr:nvSpPr>
        <xdr:cNvPr id="235" name="Text 27"/>
        <xdr:cNvSpPr/>
      </xdr:nvSpPr>
      <xdr:spPr>
        <a:xfrm>
          <a:off x="8038440" y="5267160"/>
          <a:ext cx="453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360</xdr:colOff>
      <xdr:row>17</xdr:row>
      <xdr:rowOff>19080</xdr:rowOff>
    </xdr:from>
    <xdr:to>
      <xdr:col>16</xdr:col>
      <xdr:colOff>784800</xdr:colOff>
      <xdr:row>35</xdr:row>
      <xdr:rowOff>19080</xdr:rowOff>
    </xdr:to>
    <xdr:graphicFrame>
      <xdr:nvGraphicFramePr>
        <xdr:cNvPr id="16" name="Chart 1"/>
        <xdr:cNvGraphicFramePr/>
      </xdr:nvGraphicFramePr>
      <xdr:xfrm>
        <a:off x="4575600" y="2514600"/>
        <a:ext cx="5210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2840</xdr:colOff>
      <xdr:row>34</xdr:row>
      <xdr:rowOff>0</xdr:rowOff>
    </xdr:from>
    <xdr:to>
      <xdr:col>11</xdr:col>
      <xdr:colOff>382680</xdr:colOff>
      <xdr:row>34</xdr:row>
      <xdr:rowOff>104760</xdr:rowOff>
    </xdr:to>
    <xdr:sp>
      <xdr:nvSpPr>
        <xdr:cNvPr id="17" name="Texto 2"/>
        <xdr:cNvSpPr/>
      </xdr:nvSpPr>
      <xdr:spPr>
        <a:xfrm>
          <a:off x="4807080" y="5248440"/>
          <a:ext cx="157968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18</xdr:row>
      <xdr:rowOff>37800</xdr:rowOff>
    </xdr:from>
    <xdr:to>
      <xdr:col>16</xdr:col>
      <xdr:colOff>664560</xdr:colOff>
      <xdr:row>19</xdr:row>
      <xdr:rowOff>75960</xdr:rowOff>
    </xdr:to>
    <xdr:sp>
      <xdr:nvSpPr>
        <xdr:cNvPr id="18" name="Texto 3"/>
        <xdr:cNvSpPr/>
      </xdr:nvSpPr>
      <xdr:spPr>
        <a:xfrm>
          <a:off x="5199480" y="2695320"/>
          <a:ext cx="4466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istribuição do Nº de Instituições por Natureza,  segundo as Regiões -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7</xdr:row>
      <xdr:rowOff>0</xdr:rowOff>
    </xdr:from>
    <xdr:to>
      <xdr:col>8</xdr:col>
      <xdr:colOff>221760</xdr:colOff>
      <xdr:row>35</xdr:row>
      <xdr:rowOff>28440</xdr:rowOff>
    </xdr:to>
    <xdr:graphicFrame>
      <xdr:nvGraphicFramePr>
        <xdr:cNvPr id="19" name="Chart 8"/>
        <xdr:cNvGraphicFramePr/>
      </xdr:nvGraphicFramePr>
      <xdr:xfrm>
        <a:off x="110160" y="2495520"/>
        <a:ext cx="4425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3</xdr:row>
      <xdr:rowOff>104760</xdr:rowOff>
    </xdr:from>
    <xdr:to>
      <xdr:col>3</xdr:col>
      <xdr:colOff>720</xdr:colOff>
      <xdr:row>34</xdr:row>
      <xdr:rowOff>66240</xdr:rowOff>
    </xdr:to>
    <xdr:sp>
      <xdr:nvSpPr>
        <xdr:cNvPr id="20" name="Texto 9"/>
        <xdr:cNvSpPr/>
      </xdr:nvSpPr>
      <xdr:spPr>
        <a:xfrm>
          <a:off x="170280" y="5191200"/>
          <a:ext cx="12884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360</xdr:colOff>
      <xdr:row>17</xdr:row>
      <xdr:rowOff>152640</xdr:rowOff>
    </xdr:from>
    <xdr:to>
      <xdr:col>8</xdr:col>
      <xdr:colOff>171360</xdr:colOff>
      <xdr:row>19</xdr:row>
      <xdr:rowOff>18720</xdr:rowOff>
    </xdr:to>
    <xdr:sp>
      <xdr:nvSpPr>
        <xdr:cNvPr id="21" name="Texto 10"/>
        <xdr:cNvSpPr/>
      </xdr:nvSpPr>
      <xdr:spPr>
        <a:xfrm>
          <a:off x="602640" y="2648160"/>
          <a:ext cx="38829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istribuição Percentual do Número de Instituições por Região -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5</xdr:row>
      <xdr:rowOff>0</xdr:rowOff>
    </xdr:from>
    <xdr:to>
      <xdr:col>1</xdr:col>
      <xdr:colOff>211680</xdr:colOff>
      <xdr:row>26</xdr:row>
      <xdr:rowOff>28440</xdr:rowOff>
    </xdr:to>
    <xdr:sp>
      <xdr:nvSpPr>
        <xdr:cNvPr id="22" name="Texto 11"/>
        <xdr:cNvSpPr/>
      </xdr:nvSpPr>
      <xdr:spPr>
        <a:xfrm>
          <a:off x="190440" y="3790800"/>
          <a:ext cx="191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1</xdr:row>
      <xdr:rowOff>19080</xdr:rowOff>
    </xdr:from>
    <xdr:to>
      <xdr:col>15</xdr:col>
      <xdr:colOff>533880</xdr:colOff>
      <xdr:row>21</xdr:row>
      <xdr:rowOff>19080</xdr:rowOff>
    </xdr:to>
    <xdr:graphicFrame>
      <xdr:nvGraphicFramePr>
        <xdr:cNvPr id="236" name="Chart 7"/>
        <xdr:cNvGraphicFramePr/>
      </xdr:nvGraphicFramePr>
      <xdr:xfrm>
        <a:off x="4676040" y="181080"/>
        <a:ext cx="49410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1840</xdr:colOff>
      <xdr:row>1</xdr:row>
      <xdr:rowOff>75960</xdr:rowOff>
    </xdr:from>
    <xdr:to>
      <xdr:col>15</xdr:col>
      <xdr:colOff>412920</xdr:colOff>
      <xdr:row>3</xdr:row>
      <xdr:rowOff>75960</xdr:rowOff>
    </xdr:to>
    <xdr:sp>
      <xdr:nvSpPr>
        <xdr:cNvPr id="237" name="Texto 10"/>
        <xdr:cNvSpPr/>
      </xdr:nvSpPr>
      <xdr:spPr>
        <a:xfrm>
          <a:off x="4736520" y="237960"/>
          <a:ext cx="4759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ção do Nº de Ingressos pelo Vestibular por Dependência Administrativa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Brasil 1980-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19</xdr:row>
      <xdr:rowOff>152640</xdr:rowOff>
    </xdr:from>
    <xdr:to>
      <xdr:col>9</xdr:col>
      <xdr:colOff>231840</xdr:colOff>
      <xdr:row>20</xdr:row>
      <xdr:rowOff>133560</xdr:rowOff>
    </xdr:to>
    <xdr:sp>
      <xdr:nvSpPr>
        <xdr:cNvPr id="238" name="Texto 11"/>
        <xdr:cNvSpPr/>
      </xdr:nvSpPr>
      <xdr:spPr>
        <a:xfrm>
          <a:off x="4736520" y="2962440"/>
          <a:ext cx="1077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6</xdr:row>
      <xdr:rowOff>86040</xdr:rowOff>
    </xdr:from>
    <xdr:to>
      <xdr:col>7</xdr:col>
      <xdr:colOff>503640</xdr:colOff>
      <xdr:row>12</xdr:row>
      <xdr:rowOff>152640</xdr:rowOff>
    </xdr:to>
    <xdr:sp>
      <xdr:nvSpPr>
        <xdr:cNvPr id="239" name="Texto 12"/>
        <xdr:cNvSpPr/>
      </xdr:nvSpPr>
      <xdr:spPr>
        <a:xfrm>
          <a:off x="4736520" y="1057680"/>
          <a:ext cx="181800" cy="86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Em M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22</xdr:row>
      <xdr:rowOff>28800</xdr:rowOff>
    </xdr:from>
    <xdr:to>
      <xdr:col>15</xdr:col>
      <xdr:colOff>533880</xdr:colOff>
      <xdr:row>41</xdr:row>
      <xdr:rowOff>19080</xdr:rowOff>
    </xdr:to>
    <xdr:graphicFrame>
      <xdr:nvGraphicFramePr>
        <xdr:cNvPr id="240" name="Chart 13"/>
        <xdr:cNvGraphicFramePr/>
      </xdr:nvGraphicFramePr>
      <xdr:xfrm>
        <a:off x="4696200" y="3238560"/>
        <a:ext cx="49208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02920</xdr:colOff>
      <xdr:row>24</xdr:row>
      <xdr:rowOff>105120</xdr:rowOff>
    </xdr:from>
    <xdr:to>
      <xdr:col>15</xdr:col>
      <xdr:colOff>412920</xdr:colOff>
      <xdr:row>36</xdr:row>
      <xdr:rowOff>162000</xdr:rowOff>
    </xdr:to>
    <xdr:graphicFrame>
      <xdr:nvGraphicFramePr>
        <xdr:cNvPr id="241" name="Chart 14"/>
        <xdr:cNvGraphicFramePr/>
      </xdr:nvGraphicFramePr>
      <xdr:xfrm>
        <a:off x="7251840" y="3638880"/>
        <a:ext cx="2244240" cy="17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82320</xdr:colOff>
      <xdr:row>39</xdr:row>
      <xdr:rowOff>66240</xdr:rowOff>
    </xdr:from>
    <xdr:to>
      <xdr:col>9</xdr:col>
      <xdr:colOff>503640</xdr:colOff>
      <xdr:row>40</xdr:row>
      <xdr:rowOff>38160</xdr:rowOff>
    </xdr:to>
    <xdr:sp>
      <xdr:nvSpPr>
        <xdr:cNvPr id="242" name="Texto 17"/>
        <xdr:cNvSpPr/>
      </xdr:nvSpPr>
      <xdr:spPr>
        <a:xfrm>
          <a:off x="4797000" y="5771880"/>
          <a:ext cx="1288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2640</xdr:colOff>
      <xdr:row>22</xdr:row>
      <xdr:rowOff>95760</xdr:rowOff>
    </xdr:from>
    <xdr:to>
      <xdr:col>15</xdr:col>
      <xdr:colOff>251640</xdr:colOff>
      <xdr:row>24</xdr:row>
      <xdr:rowOff>95400</xdr:rowOff>
    </xdr:to>
    <xdr:sp>
      <xdr:nvSpPr>
        <xdr:cNvPr id="243" name="Texto 19"/>
        <xdr:cNvSpPr/>
      </xdr:nvSpPr>
      <xdr:spPr>
        <a:xfrm>
          <a:off x="4837320" y="3305520"/>
          <a:ext cx="44974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do Nº de Ingressos pelo Vestibular por Dependênc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Administrativa - Brasil 1988 e 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15</xdr:row>
      <xdr:rowOff>114480</xdr:rowOff>
    </xdr:from>
    <xdr:to>
      <xdr:col>5</xdr:col>
      <xdr:colOff>624960</xdr:colOff>
      <xdr:row>32</xdr:row>
      <xdr:rowOff>75960</xdr:rowOff>
    </xdr:to>
    <xdr:graphicFrame>
      <xdr:nvGraphicFramePr>
        <xdr:cNvPr id="244" name="Chart 9"/>
        <xdr:cNvGraphicFramePr/>
      </xdr:nvGraphicFramePr>
      <xdr:xfrm>
        <a:off x="361800" y="2372040"/>
        <a:ext cx="3884400" cy="27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160</xdr:colOff>
      <xdr:row>31</xdr:row>
      <xdr:rowOff>56880</xdr:rowOff>
    </xdr:from>
    <xdr:to>
      <xdr:col>2</xdr:col>
      <xdr:colOff>573840</xdr:colOff>
      <xdr:row>32</xdr:row>
      <xdr:rowOff>9360</xdr:rowOff>
    </xdr:to>
    <xdr:sp>
      <xdr:nvSpPr>
        <xdr:cNvPr id="245" name="Texto 2"/>
        <xdr:cNvSpPr/>
      </xdr:nvSpPr>
      <xdr:spPr>
        <a:xfrm>
          <a:off x="452160" y="4905000"/>
          <a:ext cx="1630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120</xdr:colOff>
      <xdr:row>16</xdr:row>
      <xdr:rowOff>28440</xdr:rowOff>
    </xdr:from>
    <xdr:to>
      <xdr:col>5</xdr:col>
      <xdr:colOff>543960</xdr:colOff>
      <xdr:row>17</xdr:row>
      <xdr:rowOff>56880</xdr:rowOff>
    </xdr:to>
    <xdr:sp>
      <xdr:nvSpPr>
        <xdr:cNvPr id="246" name="Texto 3"/>
        <xdr:cNvSpPr/>
      </xdr:nvSpPr>
      <xdr:spPr>
        <a:xfrm>
          <a:off x="402120" y="2447640"/>
          <a:ext cx="3763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do Número de Ingressos por Região -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4000</xdr:colOff>
      <xdr:row>15</xdr:row>
      <xdr:rowOff>123840</xdr:rowOff>
    </xdr:from>
    <xdr:to>
      <xdr:col>12</xdr:col>
      <xdr:colOff>312480</xdr:colOff>
      <xdr:row>32</xdr:row>
      <xdr:rowOff>86040</xdr:rowOff>
    </xdr:to>
    <xdr:graphicFrame>
      <xdr:nvGraphicFramePr>
        <xdr:cNvPr id="247" name="Chart 12"/>
        <xdr:cNvGraphicFramePr/>
      </xdr:nvGraphicFramePr>
      <xdr:xfrm>
        <a:off x="4305240" y="2381400"/>
        <a:ext cx="45169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560</xdr:colOff>
      <xdr:row>16</xdr:row>
      <xdr:rowOff>38160</xdr:rowOff>
    </xdr:from>
    <xdr:to>
      <xdr:col>12</xdr:col>
      <xdr:colOff>161640</xdr:colOff>
      <xdr:row>18</xdr:row>
      <xdr:rowOff>19080</xdr:rowOff>
    </xdr:to>
    <xdr:sp>
      <xdr:nvSpPr>
        <xdr:cNvPr id="248" name="Texto 5"/>
        <xdr:cNvSpPr/>
      </xdr:nvSpPr>
      <xdr:spPr>
        <a:xfrm>
          <a:off x="4446360" y="2457360"/>
          <a:ext cx="42249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do Número de Ingressos por Área do Conhecimento - Brasil -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760</xdr:colOff>
      <xdr:row>31</xdr:row>
      <xdr:rowOff>86040</xdr:rowOff>
    </xdr:from>
    <xdr:to>
      <xdr:col>8</xdr:col>
      <xdr:colOff>141840</xdr:colOff>
      <xdr:row>32</xdr:row>
      <xdr:rowOff>28440</xdr:rowOff>
    </xdr:to>
    <xdr:sp>
      <xdr:nvSpPr>
        <xdr:cNvPr id="249" name="Texto 6"/>
        <xdr:cNvSpPr/>
      </xdr:nvSpPr>
      <xdr:spPr>
        <a:xfrm>
          <a:off x="4516560" y="4934160"/>
          <a:ext cx="127872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22</xdr:row>
      <xdr:rowOff>133560</xdr:rowOff>
    </xdr:from>
    <xdr:to>
      <xdr:col>0</xdr:col>
      <xdr:colOff>543240</xdr:colOff>
      <xdr:row>23</xdr:row>
      <xdr:rowOff>162000</xdr:rowOff>
    </xdr:to>
    <xdr:sp>
      <xdr:nvSpPr>
        <xdr:cNvPr id="250" name="Texto 7"/>
        <xdr:cNvSpPr/>
      </xdr:nvSpPr>
      <xdr:spPr>
        <a:xfrm>
          <a:off x="361800" y="3524400"/>
          <a:ext cx="18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760</xdr:colOff>
      <xdr:row>23</xdr:row>
      <xdr:rowOff>0</xdr:rowOff>
    </xdr:from>
    <xdr:to>
      <xdr:col>6</xdr:col>
      <xdr:colOff>151200</xdr:colOff>
      <xdr:row>24</xdr:row>
      <xdr:rowOff>133200</xdr:rowOff>
    </xdr:to>
    <xdr:sp>
      <xdr:nvSpPr>
        <xdr:cNvPr id="251" name="Texto 8"/>
        <xdr:cNvSpPr/>
      </xdr:nvSpPr>
      <xdr:spPr>
        <a:xfrm>
          <a:off x="4356000" y="3552840"/>
          <a:ext cx="171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37800</xdr:rowOff>
    </xdr:from>
    <xdr:to>
      <xdr:col>7</xdr:col>
      <xdr:colOff>784800</xdr:colOff>
      <xdr:row>41</xdr:row>
      <xdr:rowOff>152640</xdr:rowOff>
    </xdr:to>
    <xdr:sp>
      <xdr:nvSpPr>
        <xdr:cNvPr id="252" name="Texto 1"/>
        <xdr:cNvSpPr/>
      </xdr:nvSpPr>
      <xdr:spPr>
        <a:xfrm>
          <a:off x="5631840" y="37800"/>
          <a:ext cx="784800" cy="675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2000" spc="-1" strike="noStrike">
              <a:latin typeface="Arial"/>
            </a:rPr>
            <a:t>DADOS  GERAI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0</xdr:col>
      <xdr:colOff>332640</xdr:colOff>
      <xdr:row>33</xdr:row>
      <xdr:rowOff>133560</xdr:rowOff>
    </xdr:to>
    <xdr:graphicFrame>
      <xdr:nvGraphicFramePr>
        <xdr:cNvPr id="253" name="Chart 1"/>
        <xdr:cNvGraphicFramePr/>
      </xdr:nvGraphicFramePr>
      <xdr:xfrm>
        <a:off x="0" y="162000"/>
        <a:ext cx="87519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32</xdr:row>
      <xdr:rowOff>38160</xdr:rowOff>
    </xdr:from>
    <xdr:to>
      <xdr:col>2</xdr:col>
      <xdr:colOff>10440</xdr:colOff>
      <xdr:row>32</xdr:row>
      <xdr:rowOff>162000</xdr:rowOff>
    </xdr:to>
    <xdr:sp>
      <xdr:nvSpPr>
        <xdr:cNvPr id="254" name="Texto 2"/>
        <xdr:cNvSpPr/>
      </xdr:nvSpPr>
      <xdr:spPr>
        <a:xfrm>
          <a:off x="492840" y="5219640"/>
          <a:ext cx="1167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</xdr:row>
      <xdr:rowOff>114480</xdr:rowOff>
    </xdr:from>
    <xdr:to>
      <xdr:col>10</xdr:col>
      <xdr:colOff>282240</xdr:colOff>
      <xdr:row>3</xdr:row>
      <xdr:rowOff>19080</xdr:rowOff>
    </xdr:to>
    <xdr:sp>
      <xdr:nvSpPr>
        <xdr:cNvPr id="255" name="Texto 3"/>
        <xdr:cNvSpPr/>
      </xdr:nvSpPr>
      <xdr:spPr>
        <a:xfrm>
          <a:off x="60480" y="276480"/>
          <a:ext cx="8641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volução das Estatísticas do Ensino Superior - Brasil 1962 -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13</xdr:row>
      <xdr:rowOff>105120</xdr:rowOff>
    </xdr:from>
    <xdr:to>
      <xdr:col>0</xdr:col>
      <xdr:colOff>342720</xdr:colOff>
      <xdr:row>18</xdr:row>
      <xdr:rowOff>162000</xdr:rowOff>
    </xdr:to>
    <xdr:sp>
      <xdr:nvSpPr>
        <xdr:cNvPr id="256" name="Texto 4"/>
        <xdr:cNvSpPr/>
      </xdr:nvSpPr>
      <xdr:spPr>
        <a:xfrm>
          <a:off x="160560" y="2210040"/>
          <a:ext cx="182160" cy="86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Em Mi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152640</xdr:rowOff>
    </xdr:from>
    <xdr:to>
      <xdr:col>10</xdr:col>
      <xdr:colOff>392040</xdr:colOff>
      <xdr:row>36</xdr:row>
      <xdr:rowOff>9360</xdr:rowOff>
    </xdr:to>
    <xdr:graphicFrame>
      <xdr:nvGraphicFramePr>
        <xdr:cNvPr id="23" name="Chart 1"/>
        <xdr:cNvGraphicFramePr/>
      </xdr:nvGraphicFramePr>
      <xdr:xfrm>
        <a:off x="472320" y="2486160"/>
        <a:ext cx="553068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35</xdr:row>
      <xdr:rowOff>28440</xdr:rowOff>
    </xdr:from>
    <xdr:to>
      <xdr:col>2</xdr:col>
      <xdr:colOff>543960</xdr:colOff>
      <xdr:row>35</xdr:row>
      <xdr:rowOff>162000</xdr:rowOff>
    </xdr:to>
    <xdr:sp>
      <xdr:nvSpPr>
        <xdr:cNvPr id="24" name="Texto 2"/>
        <xdr:cNvSpPr/>
      </xdr:nvSpPr>
      <xdr:spPr>
        <a:xfrm>
          <a:off x="633240" y="5438520"/>
          <a:ext cx="12783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17</xdr:row>
      <xdr:rowOff>105120</xdr:rowOff>
    </xdr:from>
    <xdr:to>
      <xdr:col>10</xdr:col>
      <xdr:colOff>312120</xdr:colOff>
      <xdr:row>19</xdr:row>
      <xdr:rowOff>66240</xdr:rowOff>
    </xdr:to>
    <xdr:sp>
      <xdr:nvSpPr>
        <xdr:cNvPr id="25" name="Texto 3"/>
        <xdr:cNvSpPr/>
      </xdr:nvSpPr>
      <xdr:spPr>
        <a:xfrm>
          <a:off x="613080" y="2600640"/>
          <a:ext cx="5310000" cy="28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do Nº de Instituições por Dependência Administrativa, segundo as Regiões - 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37800</xdr:rowOff>
    </xdr:from>
    <xdr:to>
      <xdr:col>7</xdr:col>
      <xdr:colOff>785160</xdr:colOff>
      <xdr:row>41</xdr:row>
      <xdr:rowOff>133560</xdr:rowOff>
    </xdr:to>
    <xdr:sp>
      <xdr:nvSpPr>
        <xdr:cNvPr id="26" name="Texto 1"/>
        <xdr:cNvSpPr/>
      </xdr:nvSpPr>
      <xdr:spPr>
        <a:xfrm>
          <a:off x="5450760" y="37800"/>
          <a:ext cx="785160" cy="673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2000" spc="-1" strike="noStrike">
              <a:latin typeface="Arial"/>
            </a:rPr>
            <a:t>ALUNAD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4</xdr:row>
      <xdr:rowOff>0</xdr:rowOff>
    </xdr:from>
    <xdr:to>
      <xdr:col>8</xdr:col>
      <xdr:colOff>272520</xdr:colOff>
      <xdr:row>65</xdr:row>
      <xdr:rowOff>9360</xdr:rowOff>
    </xdr:to>
    <xdr:graphicFrame>
      <xdr:nvGraphicFramePr>
        <xdr:cNvPr id="27" name="Chart 1"/>
        <xdr:cNvGraphicFramePr/>
      </xdr:nvGraphicFramePr>
      <xdr:xfrm>
        <a:off x="10080" y="6696000"/>
        <a:ext cx="52718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63</xdr:row>
      <xdr:rowOff>133560</xdr:rowOff>
    </xdr:from>
    <xdr:to>
      <xdr:col>2</xdr:col>
      <xdr:colOff>720</xdr:colOff>
      <xdr:row>64</xdr:row>
      <xdr:rowOff>95400</xdr:rowOff>
    </xdr:to>
    <xdr:sp>
      <xdr:nvSpPr>
        <xdr:cNvPr id="28" name="Texto 2"/>
        <xdr:cNvSpPr/>
      </xdr:nvSpPr>
      <xdr:spPr>
        <a:xfrm>
          <a:off x="80280" y="9906120"/>
          <a:ext cx="1288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4</xdr:row>
      <xdr:rowOff>133560</xdr:rowOff>
    </xdr:from>
    <xdr:to>
      <xdr:col>6</xdr:col>
      <xdr:colOff>322920</xdr:colOff>
      <xdr:row>45</xdr:row>
      <xdr:rowOff>162000</xdr:rowOff>
    </xdr:to>
    <xdr:sp>
      <xdr:nvSpPr>
        <xdr:cNvPr id="29" name="Texto 3"/>
        <xdr:cNvSpPr/>
      </xdr:nvSpPr>
      <xdr:spPr>
        <a:xfrm>
          <a:off x="844560" y="6829560"/>
          <a:ext cx="32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Evolução da Matrícula por Natureza - Brasil 1980-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52</xdr:row>
      <xdr:rowOff>18720</xdr:rowOff>
    </xdr:from>
    <xdr:to>
      <xdr:col>0</xdr:col>
      <xdr:colOff>312120</xdr:colOff>
      <xdr:row>57</xdr:row>
      <xdr:rowOff>75600</xdr:rowOff>
    </xdr:to>
    <xdr:sp>
      <xdr:nvSpPr>
        <xdr:cNvPr id="30" name="Texto 7"/>
        <xdr:cNvSpPr/>
      </xdr:nvSpPr>
      <xdr:spPr>
        <a:xfrm>
          <a:off x="110880" y="8010360"/>
          <a:ext cx="201240" cy="86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Em M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2000</xdr:colOff>
      <xdr:row>44</xdr:row>
      <xdr:rowOff>9720</xdr:rowOff>
    </xdr:from>
    <xdr:to>
      <xdr:col>15</xdr:col>
      <xdr:colOff>504000</xdr:colOff>
      <xdr:row>64</xdr:row>
      <xdr:rowOff>162000</xdr:rowOff>
    </xdr:to>
    <xdr:graphicFrame>
      <xdr:nvGraphicFramePr>
        <xdr:cNvPr id="31" name="Chart 11"/>
        <xdr:cNvGraphicFramePr/>
      </xdr:nvGraphicFramePr>
      <xdr:xfrm>
        <a:off x="5351400" y="6705720"/>
        <a:ext cx="44978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240</xdr:colOff>
      <xdr:row>47</xdr:row>
      <xdr:rowOff>86040</xdr:rowOff>
    </xdr:from>
    <xdr:to>
      <xdr:col>15</xdr:col>
      <xdr:colOff>423360</xdr:colOff>
      <xdr:row>60</xdr:row>
      <xdr:rowOff>56880</xdr:rowOff>
    </xdr:to>
    <xdr:graphicFrame>
      <xdr:nvGraphicFramePr>
        <xdr:cNvPr id="32" name="Chart 12"/>
        <xdr:cNvGraphicFramePr/>
      </xdr:nvGraphicFramePr>
      <xdr:xfrm>
        <a:off x="7554960" y="7268040"/>
        <a:ext cx="221364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82760</xdr:colOff>
      <xdr:row>44</xdr:row>
      <xdr:rowOff>124200</xdr:rowOff>
    </xdr:from>
    <xdr:to>
      <xdr:col>15</xdr:col>
      <xdr:colOff>383040</xdr:colOff>
      <xdr:row>46</xdr:row>
      <xdr:rowOff>28440</xdr:rowOff>
    </xdr:to>
    <xdr:sp>
      <xdr:nvSpPr>
        <xdr:cNvPr id="33" name="Texto 13"/>
        <xdr:cNvSpPr/>
      </xdr:nvSpPr>
      <xdr:spPr>
        <a:xfrm>
          <a:off x="5492160" y="6820200"/>
          <a:ext cx="42361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da Matrícula por Natureza - Brasil 1988 e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3440</xdr:colOff>
      <xdr:row>63</xdr:row>
      <xdr:rowOff>152640</xdr:rowOff>
    </xdr:from>
    <xdr:to>
      <xdr:col>11</xdr:col>
      <xdr:colOff>473760</xdr:colOff>
      <xdr:row>64</xdr:row>
      <xdr:rowOff>95400</xdr:rowOff>
    </xdr:to>
    <xdr:sp>
      <xdr:nvSpPr>
        <xdr:cNvPr id="34" name="Texto 17"/>
        <xdr:cNvSpPr/>
      </xdr:nvSpPr>
      <xdr:spPr>
        <a:xfrm>
          <a:off x="5532840" y="9925200"/>
          <a:ext cx="188208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200</xdr:colOff>
      <xdr:row>2</xdr:row>
      <xdr:rowOff>56880</xdr:rowOff>
    </xdr:from>
    <xdr:to>
      <xdr:col>14</xdr:col>
      <xdr:colOff>493560</xdr:colOff>
      <xdr:row>21</xdr:row>
      <xdr:rowOff>152640</xdr:rowOff>
    </xdr:to>
    <xdr:graphicFrame>
      <xdr:nvGraphicFramePr>
        <xdr:cNvPr id="35" name="Chart 7"/>
        <xdr:cNvGraphicFramePr/>
      </xdr:nvGraphicFramePr>
      <xdr:xfrm>
        <a:off x="4273920" y="380880"/>
        <a:ext cx="51616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2840</xdr:colOff>
      <xdr:row>20</xdr:row>
      <xdr:rowOff>114480</xdr:rowOff>
    </xdr:from>
    <xdr:to>
      <xdr:col>8</xdr:col>
      <xdr:colOff>473400</xdr:colOff>
      <xdr:row>21</xdr:row>
      <xdr:rowOff>56880</xdr:rowOff>
    </xdr:to>
    <xdr:sp>
      <xdr:nvSpPr>
        <xdr:cNvPr id="36" name="Texto 8"/>
        <xdr:cNvSpPr/>
      </xdr:nvSpPr>
      <xdr:spPr>
        <a:xfrm>
          <a:off x="4435560" y="3122640"/>
          <a:ext cx="1278000" cy="10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3</xdr:row>
      <xdr:rowOff>75960</xdr:rowOff>
    </xdr:from>
    <xdr:to>
      <xdr:col>14</xdr:col>
      <xdr:colOff>101520</xdr:colOff>
      <xdr:row>4</xdr:row>
      <xdr:rowOff>152640</xdr:rowOff>
    </xdr:to>
    <xdr:sp>
      <xdr:nvSpPr>
        <xdr:cNvPr id="37" name="Texto 9"/>
        <xdr:cNvSpPr/>
      </xdr:nvSpPr>
      <xdr:spPr>
        <a:xfrm>
          <a:off x="4716720" y="561600"/>
          <a:ext cx="4326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Evolução da Matrícula por Dependência Administrativa - Brasil - 1980-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360</xdr:colOff>
      <xdr:row>8</xdr:row>
      <xdr:rowOff>9720</xdr:rowOff>
    </xdr:from>
    <xdr:to>
      <xdr:col>6</xdr:col>
      <xdr:colOff>523800</xdr:colOff>
      <xdr:row>14</xdr:row>
      <xdr:rowOff>56880</xdr:rowOff>
    </xdr:to>
    <xdr:sp>
      <xdr:nvSpPr>
        <xdr:cNvPr id="38" name="Texto 13"/>
        <xdr:cNvSpPr/>
      </xdr:nvSpPr>
      <xdr:spPr>
        <a:xfrm>
          <a:off x="4375080" y="1305000"/>
          <a:ext cx="181440" cy="87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Em M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640</xdr:colOff>
      <xdr:row>23</xdr:row>
      <xdr:rowOff>0</xdr:rowOff>
    </xdr:from>
    <xdr:to>
      <xdr:col>14</xdr:col>
      <xdr:colOff>513360</xdr:colOff>
      <xdr:row>43</xdr:row>
      <xdr:rowOff>114480</xdr:rowOff>
    </xdr:to>
    <xdr:graphicFrame>
      <xdr:nvGraphicFramePr>
        <xdr:cNvPr id="39" name="Chart 14"/>
        <xdr:cNvGraphicFramePr/>
      </xdr:nvGraphicFramePr>
      <xdr:xfrm>
        <a:off x="4284360" y="3408120"/>
        <a:ext cx="51710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62600</xdr:colOff>
      <xdr:row>26</xdr:row>
      <xdr:rowOff>9720</xdr:rowOff>
    </xdr:from>
    <xdr:to>
      <xdr:col>14</xdr:col>
      <xdr:colOff>383040</xdr:colOff>
      <xdr:row>38</xdr:row>
      <xdr:rowOff>142920</xdr:rowOff>
    </xdr:to>
    <xdr:graphicFrame>
      <xdr:nvGraphicFramePr>
        <xdr:cNvPr id="40" name="Chart 15"/>
        <xdr:cNvGraphicFramePr/>
      </xdr:nvGraphicFramePr>
      <xdr:xfrm>
        <a:off x="6869880" y="3903480"/>
        <a:ext cx="24552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12560</xdr:colOff>
      <xdr:row>42</xdr:row>
      <xdr:rowOff>95400</xdr:rowOff>
    </xdr:from>
    <xdr:to>
      <xdr:col>8</xdr:col>
      <xdr:colOff>272160</xdr:colOff>
      <xdr:row>43</xdr:row>
      <xdr:rowOff>37800</xdr:rowOff>
    </xdr:to>
    <xdr:sp>
      <xdr:nvSpPr>
        <xdr:cNvPr id="41" name="Texto 19"/>
        <xdr:cNvSpPr/>
      </xdr:nvSpPr>
      <xdr:spPr>
        <a:xfrm>
          <a:off x="4445280" y="6275160"/>
          <a:ext cx="10670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FONTE: MEC/INEP/SEE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520</xdr:colOff>
      <xdr:row>23</xdr:row>
      <xdr:rowOff>86040</xdr:rowOff>
    </xdr:from>
    <xdr:to>
      <xdr:col>14</xdr:col>
      <xdr:colOff>423360</xdr:colOff>
      <xdr:row>25</xdr:row>
      <xdr:rowOff>38160</xdr:rowOff>
    </xdr:to>
    <xdr:sp>
      <xdr:nvSpPr>
        <xdr:cNvPr id="42" name="Texto 20"/>
        <xdr:cNvSpPr/>
      </xdr:nvSpPr>
      <xdr:spPr>
        <a:xfrm>
          <a:off x="4395240" y="3494160"/>
          <a:ext cx="49701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Distribuição Percentual da Matrícula  por Dependência Administrativa - Brasil 1988 e 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1000</xdr:colOff>
      <xdr:row>26</xdr:row>
      <xdr:rowOff>9720</xdr:rowOff>
    </xdr:from>
    <xdr:to>
      <xdr:col>13</xdr:col>
      <xdr:colOff>60840</xdr:colOff>
      <xdr:row>26</xdr:row>
      <xdr:rowOff>162000</xdr:rowOff>
    </xdr:to>
    <xdr:sp>
      <xdr:nvSpPr>
        <xdr:cNvPr id="43" name="Text 21"/>
        <xdr:cNvSpPr/>
      </xdr:nvSpPr>
      <xdr:spPr>
        <a:xfrm>
          <a:off x="7926120" y="3903480"/>
          <a:ext cx="493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tera&#231;&#245;es_Tabelas_Evolu&#231;&#227;o_80_98_orig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volu&#231;&#227;o-80-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5-16"/>
      <sheetName val="p31"/>
      <sheetName val="p42"/>
      <sheetName val="p48"/>
      <sheetName val="p49-50"/>
      <sheetName val="p5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-2"/>
      <sheetName val="p3"/>
      <sheetName val="p4"/>
      <sheetName val="p5"/>
      <sheetName val="p6-7"/>
      <sheetName val="p8"/>
      <sheetName val="p9"/>
      <sheetName val="p10"/>
      <sheetName val="p11"/>
      <sheetName val="p12-13"/>
      <sheetName val="p14"/>
      <sheetName val="p15-16"/>
      <sheetName val="p17"/>
      <sheetName val="p18-19"/>
      <sheetName val="p20"/>
      <sheetName val="p21-22"/>
      <sheetName val="p23"/>
      <sheetName val="p24"/>
      <sheetName val="p25-26"/>
      <sheetName val="p27"/>
      <sheetName val="p28"/>
      <sheetName val="p29"/>
      <sheetName val="p30"/>
      <sheetName val="Plan1"/>
      <sheetName val="p31"/>
      <sheetName val="p32"/>
      <sheetName val="p33"/>
      <sheetName val="p34"/>
      <sheetName val="p35"/>
      <sheetName val="p36"/>
      <sheetName val="p37"/>
      <sheetName val="p38"/>
      <sheetName val="p39-40"/>
      <sheetName val="p41"/>
      <sheetName val="p42"/>
      <sheetName val="Plan3"/>
      <sheetName val="p43"/>
      <sheetName val="p44-45"/>
      <sheetName val="p46"/>
      <sheetName val="p47"/>
      <sheetName val="Plan4"/>
      <sheetName val="p48"/>
      <sheetName val="p49-50"/>
      <sheetName val="p51"/>
      <sheetName val="p52"/>
      <sheetName val="p53"/>
      <sheetName val="p54"/>
      <sheetName val="p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3" min="3" style="1" width="11.42"/>
    <col collapsed="false" customWidth="true" hidden="false" outlineLevel="0" max="7" min="7" style="0" width="0.28"/>
  </cols>
  <sheetData>
    <row r="7" customFormat="false" ht="12.75" hidden="false" customHeight="false" outlineLevel="0" collapsed="false">
      <c r="C7" s="2"/>
    </row>
    <row r="9" customFormat="false" ht="12.75" hidden="false" customHeight="false" outlineLevel="0" collapsed="false">
      <c r="C9" s="2"/>
    </row>
  </sheetData>
  <printOptions headings="false" gridLines="false" gridLinesSet="true" horizontalCentered="true" verticalCentered="false"/>
  <pageMargins left="0.479861111111111" right="0.196527777777778" top="0.2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14"/>
    <col collapsed="false" customWidth="false" hidden="false" outlineLevel="0" max="2" min="2" style="4" width="11.42"/>
    <col collapsed="false" customWidth="true" hidden="false" outlineLevel="0" max="3" min="3" style="4" width="12.7"/>
    <col collapsed="false" customWidth="true" hidden="false" outlineLevel="0" max="5" min="4" style="4" width="10.71"/>
    <col collapsed="false" customWidth="true" hidden="false" outlineLevel="0" max="6" min="6" style="4" width="5.56"/>
    <col collapsed="false" customWidth="true" hidden="false" outlineLevel="0" max="7" min="7" style="4" width="8.85"/>
    <col collapsed="false" customWidth="true" hidden="false" outlineLevel="0" max="8" min="8" style="4" width="8.41"/>
    <col collapsed="false" customWidth="true" hidden="false" outlineLevel="0" max="9" min="9" style="4" width="10.71"/>
    <col collapsed="false" customWidth="true" hidden="false" outlineLevel="0" max="10" min="10" style="4" width="6.7"/>
    <col collapsed="false" customWidth="true" hidden="false" outlineLevel="0" max="11" min="11" style="4" width="10.85"/>
    <col collapsed="false" customWidth="false" hidden="false" outlineLevel="0" max="12" min="12" style="4" width="11.42"/>
    <col collapsed="false" customWidth="true" hidden="false" outlineLevel="0" max="13" min="13" style="4" width="8.56"/>
    <col collapsed="false" customWidth="false" hidden="false" outlineLevel="0" max="257" min="14" style="4" width="11.42"/>
  </cols>
  <sheetData>
    <row r="2" customFormat="false" ht="12.75" hidden="false" customHeight="false" outlineLevel="0" collapsed="false">
      <c r="C2" s="5" t="s">
        <v>52</v>
      </c>
      <c r="D2" s="5"/>
      <c r="E2" s="5"/>
      <c r="F2" s="5"/>
      <c r="G2" s="5"/>
      <c r="H2" s="5"/>
      <c r="I2" s="5"/>
      <c r="J2" s="5"/>
    </row>
    <row r="3" customFormat="false" ht="8.1" hidden="false" customHeight="true" outlineLevel="0" collapsed="false"/>
    <row r="4" customFormat="false" ht="12.75" hidden="false" customHeight="false" outlineLevel="0" collapsed="false">
      <c r="C4" s="31" t="s">
        <v>20</v>
      </c>
      <c r="D4" s="31" t="s">
        <v>2</v>
      </c>
      <c r="E4" s="31" t="s">
        <v>3</v>
      </c>
      <c r="F4" s="31"/>
      <c r="G4" s="87" t="s">
        <v>21</v>
      </c>
      <c r="H4" s="87"/>
      <c r="I4" s="7" t="s">
        <v>53</v>
      </c>
      <c r="J4" s="7"/>
    </row>
    <row r="5" customFormat="false" ht="12.75" hidden="false" customHeight="false" outlineLevel="0" collapsed="false">
      <c r="C5" s="88"/>
      <c r="D5" s="72" t="s">
        <v>6</v>
      </c>
      <c r="E5" s="73" t="s">
        <v>2</v>
      </c>
      <c r="F5" s="73" t="s">
        <v>36</v>
      </c>
      <c r="G5" s="73" t="s">
        <v>2</v>
      </c>
      <c r="H5" s="73" t="s">
        <v>36</v>
      </c>
      <c r="I5" s="73" t="s">
        <v>2</v>
      </c>
      <c r="J5" s="26" t="s">
        <v>36</v>
      </c>
    </row>
    <row r="6" customFormat="false" ht="6" hidden="false" customHeight="true" outlineLevel="0" collapsed="false">
      <c r="C6" s="18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C7" s="49" t="s">
        <v>23</v>
      </c>
      <c r="D7" s="50" t="n">
        <f aca="false">SUM(E7,G7,I7)</f>
        <v>2125958</v>
      </c>
      <c r="E7" s="50" t="n">
        <f aca="false">SUM(E8:E12)</f>
        <v>1467888</v>
      </c>
      <c r="F7" s="89" t="n">
        <f aca="false">(E7/$D7)*100</f>
        <v>69.0459548119013</v>
      </c>
      <c r="G7" s="50" t="n">
        <f aca="false">SUM(G8:G12)</f>
        <v>216137</v>
      </c>
      <c r="H7" s="89" t="n">
        <f aca="false">(G7/$D7)*100</f>
        <v>10.1665696123818</v>
      </c>
      <c r="I7" s="50" t="n">
        <f aca="false">SUM(I8:I12)</f>
        <v>441933</v>
      </c>
      <c r="J7" s="89" t="n">
        <f aca="false">(I7/$D7)*100</f>
        <v>20.7874755757169</v>
      </c>
    </row>
    <row r="8" customFormat="false" ht="12.75" hidden="false" customHeight="false" outlineLevel="0" collapsed="false">
      <c r="C8" s="4" t="s">
        <v>24</v>
      </c>
      <c r="D8" s="76" t="n">
        <f aca="false">SUM(E8,G8,I8)</f>
        <v>85077</v>
      </c>
      <c r="E8" s="76" t="n">
        <v>63024</v>
      </c>
      <c r="F8" s="77" t="n">
        <f aca="false">(E8/$D8)*100</f>
        <v>74.0787756973095</v>
      </c>
      <c r="G8" s="35" t="n">
        <v>1620</v>
      </c>
      <c r="H8" s="77" t="n">
        <f aca="false">(G8/$D8)*100</f>
        <v>1.90415741034592</v>
      </c>
      <c r="I8" s="76" t="n">
        <v>20433</v>
      </c>
      <c r="J8" s="77" t="n">
        <f aca="false">(I8/$D8)*100</f>
        <v>24.0170668923446</v>
      </c>
    </row>
    <row r="9" customFormat="false" ht="12.75" hidden="false" customHeight="false" outlineLevel="0" collapsed="false">
      <c r="C9" s="4" t="s">
        <v>25</v>
      </c>
      <c r="D9" s="76" t="n">
        <f aca="false">SUM(E9,G9,I9)</f>
        <v>310159</v>
      </c>
      <c r="E9" s="76" t="n">
        <v>249708</v>
      </c>
      <c r="F9" s="77" t="n">
        <f aca="false">(E9/$D9)*100</f>
        <v>80.5096740703962</v>
      </c>
      <c r="G9" s="76" t="n">
        <v>17438</v>
      </c>
      <c r="H9" s="77" t="n">
        <f aca="false">(G9/$D9)*100</f>
        <v>5.62227760600208</v>
      </c>
      <c r="I9" s="76" t="n">
        <v>43013</v>
      </c>
      <c r="J9" s="77" t="n">
        <f aca="false">(I9/$D9)*100</f>
        <v>13.8680483236018</v>
      </c>
    </row>
    <row r="10" customFormat="false" ht="12.75" hidden="false" customHeight="false" outlineLevel="0" collapsed="false">
      <c r="C10" s="4" t="s">
        <v>26</v>
      </c>
      <c r="D10" s="76" t="n">
        <f aca="false">SUM(E10,G10,I10)</f>
        <v>1148004</v>
      </c>
      <c r="E10" s="76" t="n">
        <v>710200</v>
      </c>
      <c r="F10" s="77" t="n">
        <f aca="false">(E10/$D10)*100</f>
        <v>61.8638959446134</v>
      </c>
      <c r="G10" s="76" t="n">
        <v>156268</v>
      </c>
      <c r="H10" s="77" t="n">
        <f aca="false">(G10/$D10)*100</f>
        <v>13.6121476928652</v>
      </c>
      <c r="I10" s="76" t="n">
        <v>281536</v>
      </c>
      <c r="J10" s="77" t="n">
        <f aca="false">(I10/$D10)*100</f>
        <v>24.5239563625214</v>
      </c>
    </row>
    <row r="11" customFormat="false" ht="12.75" hidden="false" customHeight="false" outlineLevel="0" collapsed="false">
      <c r="C11" s="4" t="s">
        <v>27</v>
      </c>
      <c r="D11" s="76" t="n">
        <f aca="false">SUM(E11,G11,I11)</f>
        <v>419133</v>
      </c>
      <c r="E11" s="76" t="n">
        <v>343327</v>
      </c>
      <c r="F11" s="77" t="n">
        <f aca="false">(E11/$D11)*100</f>
        <v>81.9136169187346</v>
      </c>
      <c r="G11" s="76" t="n">
        <v>13337</v>
      </c>
      <c r="H11" s="77" t="n">
        <f aca="false">(G11/$D11)*100</f>
        <v>3.18204484018199</v>
      </c>
      <c r="I11" s="76" t="n">
        <v>62469</v>
      </c>
      <c r="J11" s="77" t="n">
        <f aca="false">(I11/$D11)*100</f>
        <v>14.9043382410834</v>
      </c>
    </row>
    <row r="12" customFormat="false" ht="12.75" hidden="false" customHeight="false" outlineLevel="0" collapsed="false">
      <c r="C12" s="18" t="s">
        <v>28</v>
      </c>
      <c r="D12" s="76" t="n">
        <f aca="false">SUM(E12,G12,I12)</f>
        <v>163585</v>
      </c>
      <c r="E12" s="76" t="n">
        <v>101629</v>
      </c>
      <c r="F12" s="77" t="n">
        <f aca="false">(E12/$D12)*100</f>
        <v>62.1261118073173</v>
      </c>
      <c r="G12" s="76" t="n">
        <v>27474</v>
      </c>
      <c r="H12" s="77" t="n">
        <f aca="false">(G12/$D12)*100</f>
        <v>16.7949384112235</v>
      </c>
      <c r="I12" s="76" t="n">
        <v>34482</v>
      </c>
      <c r="J12" s="77" t="n">
        <f aca="false">(I12/$D12)*100</f>
        <v>21.0789497814592</v>
      </c>
    </row>
    <row r="13" customFormat="false" ht="6" hidden="false" customHeight="true" outlineLevel="0" collapsed="false">
      <c r="C13" s="18"/>
      <c r="D13" s="76"/>
      <c r="E13" s="76"/>
      <c r="F13" s="77"/>
      <c r="G13" s="76"/>
      <c r="H13" s="77"/>
      <c r="I13" s="76"/>
      <c r="J13" s="77"/>
    </row>
    <row r="14" customFormat="false" ht="12.75" hidden="false" customHeight="false" outlineLevel="0" collapsed="false">
      <c r="C14" s="15" t="s">
        <v>12</v>
      </c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C15" s="17"/>
      <c r="D15" s="18"/>
      <c r="E15" s="18"/>
      <c r="F15" s="18"/>
      <c r="G15" s="18"/>
      <c r="H15" s="18"/>
      <c r="I15" s="18"/>
      <c r="J15" s="18"/>
    </row>
    <row r="16" customFormat="false" ht="12.75" hidden="false" customHeight="false" outlineLevel="0" collapsed="false">
      <c r="D16" s="38"/>
      <c r="F16" s="38"/>
      <c r="I16" s="38"/>
    </row>
    <row r="18" customFormat="false" ht="12.75" hidden="false" customHeight="false" outlineLevel="0" collapsed="false">
      <c r="B18" s="90" t="n">
        <f aca="false">SUM(B19:B23)</f>
        <v>1503560</v>
      </c>
      <c r="C18" s="40"/>
      <c r="D18" s="40" t="n">
        <v>1988</v>
      </c>
      <c r="E18" s="40" t="n">
        <v>1998</v>
      </c>
      <c r="F18" s="90"/>
      <c r="H18" s="91"/>
      <c r="I18" s="40"/>
      <c r="J18" s="82" t="s">
        <v>3</v>
      </c>
      <c r="K18" s="92" t="s">
        <v>13</v>
      </c>
      <c r="L18" s="82" t="s">
        <v>53</v>
      </c>
      <c r="M18" s="91"/>
      <c r="O18" s="91"/>
      <c r="P18" s="91"/>
      <c r="Q18" s="91"/>
    </row>
    <row r="19" customFormat="false" ht="12.75" hidden="false" customHeight="false" outlineLevel="0" collapsed="false">
      <c r="B19" s="93" t="n">
        <f aca="false">1492+1988+8948+26970</f>
        <v>39398</v>
      </c>
      <c r="C19" s="40" t="s">
        <v>29</v>
      </c>
      <c r="D19" s="94" t="n">
        <f aca="false">B19/B18*100</f>
        <v>2.62031445369656</v>
      </c>
      <c r="E19" s="94" t="n">
        <f aca="false">D8/D$7*100</f>
        <v>4.001819415059</v>
      </c>
      <c r="F19" s="94"/>
      <c r="G19" s="40"/>
      <c r="H19" s="41"/>
      <c r="I19" s="40" t="s">
        <v>29</v>
      </c>
      <c r="J19" s="47" t="n">
        <f aca="false">F8</f>
        <v>74.0787756973095</v>
      </c>
      <c r="K19" s="47" t="n">
        <f aca="false">H8</f>
        <v>1.90415741034592</v>
      </c>
      <c r="L19" s="47" t="n">
        <f aca="false">J8</f>
        <v>24.0170668923446</v>
      </c>
      <c r="M19" s="41"/>
      <c r="N19" s="40"/>
      <c r="O19" s="41"/>
      <c r="P19" s="41"/>
      <c r="Q19" s="41"/>
    </row>
    <row r="20" customFormat="false" ht="12.75" hidden="false" customHeight="false" outlineLevel="0" collapsed="false">
      <c r="B20" s="93" t="n">
        <f aca="false">8673+9807+40854+19998+33450+71670+13266+9010+45990</f>
        <v>252718</v>
      </c>
      <c r="C20" s="40" t="s">
        <v>30</v>
      </c>
      <c r="D20" s="94" t="n">
        <f aca="false">B20/B18*100</f>
        <v>16.8079757375828</v>
      </c>
      <c r="E20" s="94" t="n">
        <f aca="false">D9/D$7*100</f>
        <v>14.5891405192389</v>
      </c>
      <c r="F20" s="94"/>
      <c r="G20" s="40"/>
      <c r="H20" s="41"/>
      <c r="I20" s="40" t="s">
        <v>30</v>
      </c>
      <c r="J20" s="47" t="n">
        <f aca="false">F9</f>
        <v>80.5096740703962</v>
      </c>
      <c r="K20" s="47" t="n">
        <f aca="false">H9</f>
        <v>5.62227760600208</v>
      </c>
      <c r="L20" s="47" t="n">
        <f aca="false">J9</f>
        <v>13.8680483236018</v>
      </c>
      <c r="M20" s="41"/>
      <c r="N20" s="40"/>
      <c r="O20" s="41"/>
      <c r="P20" s="41"/>
      <c r="Q20" s="41"/>
    </row>
    <row r="21" customFormat="false" ht="12.75" hidden="false" customHeight="false" outlineLevel="0" collapsed="false">
      <c r="B21" s="93" t="n">
        <f aca="false">136436+17873+216666+474487</f>
        <v>845462</v>
      </c>
      <c r="C21" s="40" t="s">
        <v>31</v>
      </c>
      <c r="D21" s="94" t="n">
        <f aca="false">B21/B18*100</f>
        <v>56.2306791880603</v>
      </c>
      <c r="E21" s="94" t="n">
        <f aca="false">D10/D$7*100</f>
        <v>53.99937345893</v>
      </c>
      <c r="F21" s="94"/>
      <c r="G21" s="40"/>
      <c r="H21" s="41"/>
      <c r="I21" s="40" t="s">
        <v>31</v>
      </c>
      <c r="J21" s="47" t="n">
        <f aca="false">F10</f>
        <v>61.8638959446134</v>
      </c>
      <c r="K21" s="47" t="n">
        <f aca="false">H10</f>
        <v>13.6121476928652</v>
      </c>
      <c r="L21" s="47" t="n">
        <f aca="false">J10</f>
        <v>24.5239563625214</v>
      </c>
      <c r="M21" s="41"/>
      <c r="N21" s="40"/>
      <c r="O21" s="41"/>
      <c r="P21" s="41"/>
      <c r="Q21" s="41"/>
    </row>
    <row r="22" customFormat="false" ht="12.75" hidden="false" customHeight="false" outlineLevel="0" collapsed="false">
      <c r="B22" s="93" t="n">
        <f aca="false">96448+42193+142656</f>
        <v>281297</v>
      </c>
      <c r="C22" s="40" t="s">
        <v>32</v>
      </c>
      <c r="D22" s="94" t="n">
        <f aca="false">B22/B18*100</f>
        <v>18.7087312777674</v>
      </c>
      <c r="E22" s="94" t="n">
        <f aca="false">D11/D$7*100</f>
        <v>19.7150178884061</v>
      </c>
      <c r="F22" s="94"/>
      <c r="G22" s="40"/>
      <c r="H22" s="41"/>
      <c r="I22" s="40" t="s">
        <v>32</v>
      </c>
      <c r="J22" s="47" t="n">
        <f aca="false">F11</f>
        <v>81.9136169187346</v>
      </c>
      <c r="K22" s="47" t="n">
        <f aca="false">H11</f>
        <v>3.18204484018199</v>
      </c>
      <c r="L22" s="47" t="n">
        <f aca="false">J11</f>
        <v>14.9043382410834</v>
      </c>
      <c r="M22" s="41"/>
      <c r="N22" s="40"/>
      <c r="O22" s="41"/>
      <c r="P22" s="41"/>
      <c r="Q22" s="41"/>
    </row>
    <row r="23" customFormat="false" ht="12.75" hidden="false" customHeight="false" outlineLevel="0" collapsed="false">
      <c r="B23" s="93" t="n">
        <f aca="false">11821+6727+33962+32175</f>
        <v>84685</v>
      </c>
      <c r="C23" s="40" t="s">
        <v>33</v>
      </c>
      <c r="D23" s="94" t="n">
        <f aca="false">B23/B18*100</f>
        <v>5.63229934289287</v>
      </c>
      <c r="E23" s="94" t="n">
        <f aca="false">D12/D$7*100</f>
        <v>7.69464871836603</v>
      </c>
      <c r="F23" s="94"/>
      <c r="G23" s="95"/>
      <c r="H23" s="41"/>
      <c r="I23" s="95" t="s">
        <v>33</v>
      </c>
      <c r="J23" s="47" t="n">
        <f aca="false">F12</f>
        <v>62.1261118073173</v>
      </c>
      <c r="K23" s="47" t="n">
        <f aca="false">H12</f>
        <v>16.7949384112235</v>
      </c>
      <c r="L23" s="47" t="n">
        <f aca="false">J12</f>
        <v>21.0789497814592</v>
      </c>
      <c r="M23" s="41"/>
      <c r="N23" s="95"/>
      <c r="O23" s="41"/>
      <c r="P23" s="41"/>
      <c r="Q23" s="41"/>
    </row>
    <row r="25" customFormat="false" ht="12.75" hidden="false" customHeight="false" outlineLevel="0" collapsed="false">
      <c r="O25" s="91"/>
      <c r="P25" s="91"/>
      <c r="Q25" s="91"/>
    </row>
    <row r="26" customFormat="false" ht="12.75" hidden="false" customHeight="false" outlineLevel="0" collapsed="false">
      <c r="E26" s="86"/>
      <c r="F26" s="86"/>
      <c r="G26" s="86"/>
      <c r="H26" s="86"/>
      <c r="I26" s="86"/>
      <c r="J26" s="86"/>
      <c r="K26" s="86"/>
      <c r="L26" s="86"/>
      <c r="N26" s="40"/>
      <c r="O26" s="41"/>
      <c r="P26" s="41"/>
      <c r="Q26" s="41"/>
    </row>
    <row r="27" customFormat="false" ht="12.75" hidden="false" customHeight="false" outlineLevel="0" collapsed="false">
      <c r="N27" s="40"/>
      <c r="O27" s="41"/>
      <c r="P27" s="41"/>
      <c r="Q27" s="41"/>
    </row>
    <row r="28" customFormat="false" ht="12.75" hidden="false" customHeight="false" outlineLevel="0" collapsed="false">
      <c r="N28" s="40"/>
      <c r="O28" s="41"/>
      <c r="P28" s="41"/>
      <c r="Q28" s="41"/>
    </row>
    <row r="29" customFormat="false" ht="12.75" hidden="false" customHeight="false" outlineLevel="0" collapsed="false">
      <c r="E29" s="20"/>
      <c r="F29" s="20"/>
      <c r="G29" s="20"/>
      <c r="H29" s="20"/>
      <c r="I29" s="20"/>
      <c r="J29" s="20"/>
      <c r="N29" s="40"/>
      <c r="O29" s="41"/>
      <c r="P29" s="41"/>
      <c r="Q29" s="41"/>
    </row>
    <row r="30" customFormat="false" ht="12.75" hidden="false" customHeight="false" outlineLevel="0" collapsed="false">
      <c r="E30" s="20"/>
      <c r="F30" s="20"/>
      <c r="G30" s="20"/>
      <c r="H30" s="20"/>
      <c r="I30" s="20"/>
      <c r="J30" s="20"/>
      <c r="N30" s="95"/>
      <c r="O30" s="41"/>
      <c r="P30" s="41"/>
      <c r="Q30" s="41"/>
    </row>
    <row r="31" customFormat="false" ht="12.75" hidden="false" customHeight="false" outlineLevel="0" collapsed="false">
      <c r="E31" s="20"/>
      <c r="F31" s="20"/>
      <c r="G31" s="20"/>
      <c r="H31" s="20"/>
      <c r="I31" s="20"/>
      <c r="J31" s="20"/>
      <c r="N31" s="40"/>
      <c r="O31" s="41"/>
      <c r="P31" s="41"/>
      <c r="Q31" s="41"/>
    </row>
    <row r="32" customFormat="false" ht="12.75" hidden="false" customHeight="false" outlineLevel="0" collapsed="false">
      <c r="E32" s="20"/>
      <c r="F32" s="20"/>
      <c r="G32" s="20"/>
      <c r="H32" s="20"/>
      <c r="I32" s="20"/>
      <c r="J32" s="20"/>
      <c r="N32" s="95"/>
      <c r="O32" s="41"/>
      <c r="P32" s="41"/>
      <c r="Q32" s="41"/>
    </row>
    <row r="33" customFormat="false" ht="12.75" hidden="false" customHeight="false" outlineLevel="0" collapsed="false">
      <c r="E33" s="20"/>
      <c r="F33" s="20"/>
      <c r="G33" s="20"/>
      <c r="H33" s="20"/>
      <c r="I33" s="20"/>
      <c r="J33" s="20"/>
    </row>
    <row r="39" customFormat="false" ht="12.75" hidden="false" customHeight="false" outlineLevel="0" collapsed="false">
      <c r="K39" s="40"/>
      <c r="L39" s="40"/>
      <c r="M39" s="40"/>
    </row>
    <row r="40" customFormat="false" ht="12.75" hidden="false" customHeight="false" outlineLevel="0" collapsed="false">
      <c r="K40" s="40"/>
      <c r="L40" s="94"/>
      <c r="M40" s="94"/>
    </row>
    <row r="41" customFormat="false" ht="12.75" hidden="false" customHeight="false" outlineLevel="0" collapsed="false">
      <c r="K41" s="40"/>
      <c r="L41" s="94"/>
      <c r="M41" s="94"/>
    </row>
    <row r="42" customFormat="false" ht="12.75" hidden="false" customHeight="false" outlineLevel="0" collapsed="false">
      <c r="K42" s="40"/>
      <c r="L42" s="94"/>
      <c r="M42" s="94"/>
    </row>
    <row r="43" customFormat="false" ht="12.75" hidden="false" customHeight="false" outlineLevel="0" collapsed="false">
      <c r="K43" s="40"/>
      <c r="L43" s="94"/>
      <c r="M43" s="94"/>
    </row>
    <row r="44" customFormat="false" ht="12.75" hidden="false" customHeight="false" outlineLevel="0" collapsed="false">
      <c r="K44" s="40"/>
      <c r="L44" s="94"/>
      <c r="M44" s="94"/>
    </row>
  </sheetData>
  <mergeCells count="4">
    <mergeCell ref="C2:J2"/>
    <mergeCell ref="E4:F4"/>
    <mergeCell ref="G4:H4"/>
    <mergeCell ref="I4:J4"/>
  </mergeCells>
  <printOptions headings="false" gridLines="false" gridLinesSet="true" horizontalCentered="true" verticalCentered="false"/>
  <pageMargins left="0.520138888888889" right="0.390277777777778" top="0.84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11.7"/>
    <col collapsed="false" customWidth="true" hidden="false" outlineLevel="0" max="4" min="3" style="4" width="10.71"/>
    <col collapsed="false" customWidth="true" hidden="false" outlineLevel="0" max="5" min="5" style="4" width="5.71"/>
    <col collapsed="false" customWidth="true" hidden="false" outlineLevel="0" max="6" min="6" style="4" width="10.71"/>
    <col collapsed="false" customWidth="true" hidden="false" outlineLevel="0" max="7" min="7" style="4" width="8.85"/>
    <col collapsed="false" customWidth="true" hidden="false" outlineLevel="0" max="8" min="8" style="4" width="10.71"/>
    <col collapsed="false" customWidth="true" hidden="false" outlineLevel="0" max="9" min="9" style="4" width="5.71"/>
    <col collapsed="false" customWidth="true" hidden="false" outlineLevel="0" max="10" min="10" style="4" width="10.71"/>
    <col collapsed="false" customWidth="true" hidden="false" outlineLevel="0" max="11" min="11" style="4" width="10.85"/>
    <col collapsed="false" customWidth="false" hidden="false" outlineLevel="0" max="12" min="12" style="4" width="11.42"/>
    <col collapsed="false" customWidth="true" hidden="false" outlineLevel="0" max="13" min="13" style="4" width="8.56"/>
    <col collapsed="false" customWidth="false" hidden="false" outlineLevel="0" max="257" min="14" style="4" width="11.42"/>
  </cols>
  <sheetData>
    <row r="2" customFormat="false" ht="12.75" hidden="false" customHeight="false" outlineLevel="0" collapsed="false">
      <c r="B2" s="96" t="s">
        <v>54</v>
      </c>
    </row>
    <row r="3" customFormat="false" ht="8.1" hidden="false" customHeight="true" outlineLevel="0" collapsed="false">
      <c r="B3" s="29"/>
    </row>
    <row r="4" customFormat="false" ht="12.75" hidden="false" customHeight="false" outlineLevel="0" collapsed="false">
      <c r="B4" s="6" t="s">
        <v>20</v>
      </c>
      <c r="C4" s="48" t="s">
        <v>35</v>
      </c>
      <c r="D4" s="48"/>
      <c r="E4" s="48"/>
      <c r="F4" s="48"/>
      <c r="G4" s="48"/>
      <c r="H4" s="48"/>
      <c r="I4" s="48"/>
      <c r="J4" s="48"/>
      <c r="K4" s="48"/>
    </row>
    <row r="5" customFormat="false" ht="12.75" hidden="false" customHeight="false" outlineLevel="0" collapsed="false">
      <c r="B5" s="6"/>
      <c r="C5" s="30" t="s">
        <v>2</v>
      </c>
      <c r="D5" s="7" t="s">
        <v>7</v>
      </c>
      <c r="E5" s="8" t="s">
        <v>36</v>
      </c>
      <c r="F5" s="48" t="s">
        <v>8</v>
      </c>
      <c r="G5" s="8" t="s">
        <v>36</v>
      </c>
      <c r="H5" s="48" t="s">
        <v>9</v>
      </c>
      <c r="I5" s="8" t="s">
        <v>36</v>
      </c>
      <c r="J5" s="8" t="s">
        <v>10</v>
      </c>
      <c r="K5" s="10" t="s">
        <v>36</v>
      </c>
    </row>
    <row r="6" customFormat="false" ht="6" hidden="false" customHeight="true" outlineLevel="0" collapsed="false">
      <c r="B6" s="16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B7" s="33" t="s">
        <v>23</v>
      </c>
      <c r="C7" s="50" t="n">
        <f aca="false">SUM(D7,F7,H7,J7)</f>
        <v>2125958</v>
      </c>
      <c r="D7" s="55" t="n">
        <f aca="false">SUM(D8:D12)</f>
        <v>408640</v>
      </c>
      <c r="E7" s="97" t="n">
        <f aca="false">(D7/C7)*100</f>
        <v>19.2214521641538</v>
      </c>
      <c r="F7" s="55" t="n">
        <f aca="false">SUM(F8:F12)</f>
        <v>274934</v>
      </c>
      <c r="G7" s="97" t="n">
        <f aca="false">(F7/C7)*100</f>
        <v>12.9322404299615</v>
      </c>
      <c r="H7" s="55" t="n">
        <f aca="false">SUM(H8:H12)</f>
        <v>121155</v>
      </c>
      <c r="I7" s="97" t="n">
        <f aca="false">(H7/C7)*100</f>
        <v>5.69884259237483</v>
      </c>
      <c r="J7" s="55" t="n">
        <f aca="false">SUM(J8:J12)</f>
        <v>1321229</v>
      </c>
      <c r="K7" s="97" t="n">
        <f aca="false">(J7/C7)*100</f>
        <v>62.14746481351</v>
      </c>
    </row>
    <row r="8" customFormat="false" ht="12.75" hidden="false" customHeight="false" outlineLevel="0" collapsed="false">
      <c r="B8" s="4" t="s">
        <v>24</v>
      </c>
      <c r="C8" s="76" t="n">
        <f aca="false">SUM(D8,F8,H8,J8)</f>
        <v>85077</v>
      </c>
      <c r="D8" s="35" t="n">
        <f aca="false">44645+1312</f>
        <v>45957</v>
      </c>
      <c r="E8" s="41" t="n">
        <f aca="false">(D8/C8)*100</f>
        <v>54.0181247575726</v>
      </c>
      <c r="F8" s="36" t="n">
        <f aca="false">8466+1222</f>
        <v>9688</v>
      </c>
      <c r="G8" s="41" t="n">
        <f aca="false">(F8/C8)*100</f>
        <v>11.3873314761922</v>
      </c>
      <c r="H8" s="36" t="n">
        <v>952</v>
      </c>
      <c r="I8" s="41" t="n">
        <f aca="false">(H8/C8)*100</f>
        <v>1.11898633003044</v>
      </c>
      <c r="J8" s="36" t="n">
        <f aca="false">9913+1620+16947</f>
        <v>28480</v>
      </c>
      <c r="K8" s="41" t="n">
        <f aca="false">(J8/C8)*100</f>
        <v>33.4755574362049</v>
      </c>
    </row>
    <row r="9" customFormat="false" ht="12.75" hidden="false" customHeight="false" outlineLevel="0" collapsed="false">
      <c r="B9" s="4" t="s">
        <v>25</v>
      </c>
      <c r="C9" s="76" t="n">
        <f aca="false">SUM(D9,F9,H9,J9)</f>
        <v>310159</v>
      </c>
      <c r="D9" s="36" t="n">
        <f aca="false">116583+1872</f>
        <v>118455</v>
      </c>
      <c r="E9" s="41" t="n">
        <f aca="false">(D9/C9)*100</f>
        <v>38.1917016755922</v>
      </c>
      <c r="F9" s="36" t="n">
        <f aca="false">78319+2383</f>
        <v>80702</v>
      </c>
      <c r="G9" s="41" t="n">
        <f aca="false">(F9/C9)*100</f>
        <v>26.0195577107226</v>
      </c>
      <c r="H9" s="36" t="n">
        <v>10681</v>
      </c>
      <c r="I9" s="41" t="n">
        <f aca="false">(H9/C9)*100</f>
        <v>3.44371757711367</v>
      </c>
      <c r="J9" s="36" t="n">
        <f aca="false">54806+17438+28077</f>
        <v>100321</v>
      </c>
      <c r="K9" s="41" t="n">
        <f aca="false">(J9/C9)*100</f>
        <v>32.3450230365716</v>
      </c>
    </row>
    <row r="10" customFormat="false" ht="12.75" hidden="false" customHeight="false" outlineLevel="0" collapsed="false">
      <c r="B10" s="4" t="s">
        <v>26</v>
      </c>
      <c r="C10" s="76" t="n">
        <f aca="false">SUM(D10,F10,H10,J10)</f>
        <v>1148004</v>
      </c>
      <c r="D10" s="36" t="n">
        <f aca="false">118502+9489</f>
        <v>127991</v>
      </c>
      <c r="E10" s="41" t="n">
        <f aca="false">(D10/C10)*100</f>
        <v>11.1490029651465</v>
      </c>
      <c r="F10" s="36" t="n">
        <f aca="false">102441+12275</f>
        <v>114716</v>
      </c>
      <c r="G10" s="41" t="n">
        <f aca="false">(F10/C10)*100</f>
        <v>9.99264810924004</v>
      </c>
      <c r="H10" s="36" t="n">
        <f aca="false">10276+32934</f>
        <v>43210</v>
      </c>
      <c r="I10" s="41" t="n">
        <f aca="false">(H10/C10)*100</f>
        <v>3.76392416751161</v>
      </c>
      <c r="J10" s="36" t="n">
        <f aca="false">478981+156268+226838</f>
        <v>862087</v>
      </c>
      <c r="K10" s="41" t="n">
        <f aca="false">(J10/C10)*100</f>
        <v>75.0944247581019</v>
      </c>
    </row>
    <row r="11" customFormat="false" ht="12.75" hidden="false" customHeight="false" outlineLevel="0" collapsed="false">
      <c r="B11" s="4" t="s">
        <v>27</v>
      </c>
      <c r="C11" s="76" t="n">
        <f aca="false">SUM(D11,F11,H11,J11)</f>
        <v>419133</v>
      </c>
      <c r="D11" s="36" t="n">
        <f aca="false">68866+3094</f>
        <v>71960</v>
      </c>
      <c r="E11" s="41" t="n">
        <f aca="false">(D11/C11)*100</f>
        <v>17.1687745894501</v>
      </c>
      <c r="F11" s="36" t="n">
        <f aca="false">42238+13305</f>
        <v>55543</v>
      </c>
      <c r="G11" s="41" t="n">
        <f aca="false">(F11/C11)*100</f>
        <v>13.2518794750115</v>
      </c>
      <c r="H11" s="36" t="n">
        <f aca="false">57482+3782</f>
        <v>61264</v>
      </c>
      <c r="I11" s="41" t="n">
        <f aca="false">(H11/C11)*100</f>
        <v>14.616840000668</v>
      </c>
      <c r="J11" s="36" t="n">
        <f aca="false">174741+13337+42288</f>
        <v>230366</v>
      </c>
      <c r="K11" s="41" t="n">
        <f aca="false">(J11/C11)*100</f>
        <v>54.9625059348703</v>
      </c>
    </row>
    <row r="12" customFormat="false" ht="12.75" hidden="false" customHeight="false" outlineLevel="0" collapsed="false">
      <c r="B12" s="4" t="s">
        <v>28</v>
      </c>
      <c r="C12" s="76" t="n">
        <f aca="false">SUM(D12,F12,H12,J12)</f>
        <v>163585</v>
      </c>
      <c r="D12" s="36" t="n">
        <v>44277</v>
      </c>
      <c r="E12" s="41" t="n">
        <f aca="false">(D12/C12)*100</f>
        <v>27.0666625913134</v>
      </c>
      <c r="F12" s="36" t="n">
        <f aca="false">8444+5841</f>
        <v>14285</v>
      </c>
      <c r="G12" s="41" t="n">
        <f aca="false">(F12/C12)*100</f>
        <v>8.73246324540759</v>
      </c>
      <c r="H12" s="36" t="n">
        <v>5048</v>
      </c>
      <c r="I12" s="41" t="n">
        <f aca="false">(H12/C12)*100</f>
        <v>3.08585750527249</v>
      </c>
      <c r="J12" s="36" t="n">
        <f aca="false">48908+27474+23593</f>
        <v>99975</v>
      </c>
      <c r="K12" s="41" t="n">
        <f aca="false">(J12/C12)*100</f>
        <v>61.1150166580065</v>
      </c>
    </row>
    <row r="13" customFormat="false" ht="6" hidden="false" customHeight="true" outlineLevel="0" collapsed="false">
      <c r="C13" s="76"/>
      <c r="D13" s="36"/>
      <c r="E13" s="41"/>
      <c r="F13" s="36"/>
      <c r="G13" s="41"/>
      <c r="H13" s="36"/>
      <c r="I13" s="41"/>
      <c r="J13" s="36"/>
      <c r="K13" s="41"/>
    </row>
    <row r="14" customFormat="false" ht="12.75" hidden="false" customHeight="false" outlineLevel="0" collapsed="false">
      <c r="B14" s="15" t="s">
        <v>12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J15" s="98"/>
    </row>
    <row r="16" customFormat="false" ht="12.75" hidden="false" customHeight="false" outlineLevel="0" collapsed="false">
      <c r="F16" s="38"/>
    </row>
    <row r="19" s="18" customFormat="true" ht="12.75" hidden="false" customHeight="false" outlineLevel="0" collapsed="false">
      <c r="D19" s="19"/>
      <c r="E19" s="84" t="s">
        <v>7</v>
      </c>
      <c r="F19" s="85" t="s">
        <v>8</v>
      </c>
      <c r="G19" s="84" t="s">
        <v>9</v>
      </c>
      <c r="H19" s="85" t="s">
        <v>10</v>
      </c>
    </row>
    <row r="20" customFormat="false" ht="12.75" hidden="false" customHeight="false" outlineLevel="0" collapsed="false">
      <c r="D20" s="20" t="s">
        <v>29</v>
      </c>
      <c r="E20" s="41" t="n">
        <f aca="false">(D8/C8)*100</f>
        <v>54.0181247575726</v>
      </c>
      <c r="F20" s="78" t="n">
        <f aca="false">(F8/C8)*100</f>
        <v>11.3873314761922</v>
      </c>
      <c r="G20" s="78" t="n">
        <f aca="false">(H8/C8)*100</f>
        <v>1.11898633003044</v>
      </c>
      <c r="H20" s="78" t="n">
        <f aca="false">(J8/C8)*100</f>
        <v>33.4755574362049</v>
      </c>
    </row>
    <row r="21" customFormat="false" ht="12.75" hidden="false" customHeight="false" outlineLevel="0" collapsed="false">
      <c r="D21" s="20" t="s">
        <v>30</v>
      </c>
      <c r="E21" s="41" t="n">
        <f aca="false">(D9/C9)*100</f>
        <v>38.1917016755922</v>
      </c>
      <c r="F21" s="78" t="n">
        <f aca="false">(F9/C9)*100</f>
        <v>26.0195577107226</v>
      </c>
      <c r="G21" s="78" t="n">
        <f aca="false">(H9/C9)*100</f>
        <v>3.44371757711367</v>
      </c>
      <c r="H21" s="78" t="n">
        <f aca="false">(J9/C9)*100</f>
        <v>32.3450230365716</v>
      </c>
      <c r="J21" s="41"/>
    </row>
    <row r="22" customFormat="false" ht="12.75" hidden="false" customHeight="false" outlineLevel="0" collapsed="false">
      <c r="D22" s="20" t="s">
        <v>31</v>
      </c>
      <c r="E22" s="41" t="n">
        <f aca="false">(D10/C10)*100</f>
        <v>11.1490029651465</v>
      </c>
      <c r="F22" s="78" t="n">
        <f aca="false">(F10/C10)*100</f>
        <v>9.99264810924004</v>
      </c>
      <c r="G22" s="78" t="n">
        <f aca="false">(H10/C10)*100</f>
        <v>3.76392416751161</v>
      </c>
      <c r="H22" s="78" t="n">
        <f aca="false">(J10/C10)*100</f>
        <v>75.0944247581019</v>
      </c>
    </row>
    <row r="23" customFormat="false" ht="12.75" hidden="false" customHeight="false" outlineLevel="0" collapsed="false">
      <c r="D23" s="20" t="s">
        <v>32</v>
      </c>
      <c r="E23" s="41" t="n">
        <f aca="false">(D11/C11)*100</f>
        <v>17.1687745894501</v>
      </c>
      <c r="F23" s="78" t="n">
        <f aca="false">(F11/C11)*100</f>
        <v>13.2518794750115</v>
      </c>
      <c r="G23" s="78" t="n">
        <f aca="false">(H11/C11)*100</f>
        <v>14.616840000668</v>
      </c>
      <c r="H23" s="78" t="n">
        <f aca="false">(J11/C11)*100</f>
        <v>54.9625059348703</v>
      </c>
    </row>
    <row r="24" customFormat="false" ht="12.75" hidden="false" customHeight="false" outlineLevel="0" collapsed="false">
      <c r="D24" s="19" t="s">
        <v>33</v>
      </c>
      <c r="E24" s="41" t="n">
        <f aca="false">(D12/C12)*100</f>
        <v>27.0666625913134</v>
      </c>
      <c r="F24" s="78" t="n">
        <f aca="false">(F12/C12)*100</f>
        <v>8.73246324540759</v>
      </c>
      <c r="G24" s="78" t="n">
        <f aca="false">(H12/C12)*100</f>
        <v>3.08585750527249</v>
      </c>
      <c r="H24" s="78" t="n">
        <f aca="false">(J12/C12)*100</f>
        <v>61.1150166580065</v>
      </c>
    </row>
    <row r="27" customFormat="false" ht="12.75" hidden="false" customHeight="false" outlineLevel="0" collapsed="false">
      <c r="E27" s="86"/>
      <c r="F27" s="86"/>
      <c r="G27" s="86"/>
      <c r="H27" s="86"/>
      <c r="I27" s="86"/>
      <c r="J27" s="86"/>
      <c r="K27" s="86"/>
      <c r="L27" s="86"/>
    </row>
    <row r="30" customFormat="false" ht="12.75" hidden="false" customHeight="false" outlineLevel="0" collapsed="false">
      <c r="E30" s="20"/>
      <c r="F30" s="20"/>
      <c r="G30" s="20"/>
      <c r="H30" s="20"/>
      <c r="I30" s="20"/>
      <c r="J30" s="20"/>
    </row>
    <row r="31" customFormat="false" ht="12.75" hidden="false" customHeight="false" outlineLevel="0" collapsed="false">
      <c r="E31" s="20"/>
      <c r="F31" s="20"/>
      <c r="G31" s="20"/>
      <c r="H31" s="20"/>
      <c r="I31" s="20"/>
      <c r="J31" s="20"/>
    </row>
    <row r="32" customFormat="false" ht="12.75" hidden="false" customHeight="false" outlineLevel="0" collapsed="false">
      <c r="E32" s="20"/>
      <c r="F32" s="20"/>
      <c r="G32" s="20"/>
      <c r="H32" s="20"/>
      <c r="I32" s="20"/>
      <c r="J32" s="20"/>
    </row>
    <row r="33" customFormat="false" ht="12.75" hidden="false" customHeight="false" outlineLevel="0" collapsed="false">
      <c r="E33" s="20"/>
      <c r="F33" s="20"/>
      <c r="G33" s="20"/>
      <c r="H33" s="20"/>
      <c r="I33" s="20"/>
      <c r="J33" s="20"/>
    </row>
    <row r="34" customFormat="false" ht="12.75" hidden="false" customHeight="false" outlineLevel="0" collapsed="false">
      <c r="E34" s="20"/>
      <c r="F34" s="20"/>
      <c r="G34" s="20"/>
      <c r="H34" s="20"/>
      <c r="I34" s="20"/>
      <c r="J34" s="20"/>
    </row>
  </sheetData>
  <mergeCells count="2">
    <mergeCell ref="B4:B5"/>
    <mergeCell ref="C4:K4"/>
  </mergeCells>
  <printOptions headings="false" gridLines="false" gridLinesSet="true" horizontalCentered="true" verticalCentered="false"/>
  <pageMargins left="0.470138888888889" right="0.35" top="0.84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2.42"/>
    <col collapsed="false" customWidth="true" hidden="false" outlineLevel="0" max="3" min="3" style="36" width="9.7"/>
    <col collapsed="false" customWidth="true" hidden="false" outlineLevel="0" max="4" min="4" style="4" width="11.85"/>
    <col collapsed="false" customWidth="true" hidden="false" outlineLevel="0" max="5" min="5" style="4" width="9.85"/>
    <col collapsed="false" customWidth="true" hidden="false" outlineLevel="0" max="6" min="6" style="4" width="10.71"/>
    <col collapsed="false" customWidth="true" hidden="false" outlineLevel="0" max="7" min="7" style="4" width="8.85"/>
    <col collapsed="false" customWidth="true" hidden="false" outlineLevel="0" max="8" min="8" style="4" width="8.41"/>
    <col collapsed="false" customWidth="true" hidden="false" outlineLevel="0" max="9" min="9" style="4" width="11.99"/>
    <col collapsed="false" customWidth="true" hidden="false" outlineLevel="0" max="10" min="10" style="4" width="9.56"/>
    <col collapsed="false" customWidth="true" hidden="false" outlineLevel="0" max="11" min="11" style="4" width="10.85"/>
    <col collapsed="false" customWidth="true" hidden="false" outlineLevel="0" max="12" min="12" style="4" width="6.7"/>
    <col collapsed="false" customWidth="true" hidden="false" outlineLevel="0" max="13" min="13" style="4" width="8.56"/>
    <col collapsed="false" customWidth="false" hidden="false" outlineLevel="0" max="257" min="14" style="4" width="11.42"/>
  </cols>
  <sheetData>
    <row r="2" customFormat="false" ht="12.75" hidden="false" customHeight="false" outlineLevel="0" collapsed="false">
      <c r="A2" s="5" t="s">
        <v>5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"/>
    </row>
    <row r="4" customFormat="false" ht="12.75" hidden="false" customHeight="false" outlineLevel="0" collapsed="false">
      <c r="A4" s="7" t="s">
        <v>56</v>
      </c>
      <c r="B4" s="7"/>
      <c r="C4" s="99" t="s">
        <v>57</v>
      </c>
      <c r="D4" s="100" t="s">
        <v>58</v>
      </c>
      <c r="E4" s="48" t="s">
        <v>59</v>
      </c>
      <c r="F4" s="30" t="s">
        <v>60</v>
      </c>
      <c r="G4" s="7" t="s">
        <v>59</v>
      </c>
      <c r="H4" s="30" t="s">
        <v>59</v>
      </c>
      <c r="I4" s="7" t="s">
        <v>61</v>
      </c>
      <c r="J4" s="30" t="s">
        <v>62</v>
      </c>
      <c r="K4" s="7" t="s">
        <v>63</v>
      </c>
      <c r="L4" s="48" t="s">
        <v>64</v>
      </c>
    </row>
    <row r="5" customFormat="false" ht="12.75" hidden="false" customHeight="false" outlineLevel="0" collapsed="false">
      <c r="A5" s="5" t="s">
        <v>65</v>
      </c>
      <c r="B5" s="5"/>
      <c r="C5" s="99"/>
      <c r="D5" s="101" t="s">
        <v>66</v>
      </c>
      <c r="E5" s="71" t="s">
        <v>67</v>
      </c>
      <c r="F5" s="102" t="s">
        <v>68</v>
      </c>
      <c r="G5" s="3" t="s">
        <v>69</v>
      </c>
      <c r="H5" s="102" t="s">
        <v>70</v>
      </c>
      <c r="I5" s="3" t="s">
        <v>71</v>
      </c>
      <c r="J5" s="102" t="s">
        <v>72</v>
      </c>
      <c r="K5" s="3" t="s">
        <v>73</v>
      </c>
      <c r="L5" s="11" t="s">
        <v>74</v>
      </c>
    </row>
    <row r="6" customFormat="false" ht="6" hidden="false" customHeight="true" outlineLevel="0" collapsed="false">
      <c r="A6" s="7"/>
      <c r="B6" s="7"/>
      <c r="C6" s="103"/>
      <c r="D6" s="103"/>
      <c r="E6" s="7"/>
      <c r="F6" s="7"/>
      <c r="G6" s="7"/>
      <c r="H6" s="7"/>
      <c r="I6" s="7"/>
      <c r="J6" s="7"/>
      <c r="K6" s="7"/>
    </row>
    <row r="7" s="18" customFormat="true" ht="12.75" hidden="false" customHeight="false" outlineLevel="0" collapsed="false">
      <c r="A7" s="104" t="s">
        <v>57</v>
      </c>
      <c r="B7" s="105"/>
      <c r="C7" s="106" t="n">
        <f aca="false">SUM(D7:L7)</f>
        <v>2125958</v>
      </c>
      <c r="D7" s="106" t="n">
        <f aca="false">SUM(D13,D19,D25)</f>
        <v>217485</v>
      </c>
      <c r="E7" s="106" t="n">
        <f aca="false">SUM(E13,E19,E25)</f>
        <v>36789</v>
      </c>
      <c r="F7" s="106" t="n">
        <f aca="false">SUM(F13,F19,F25)</f>
        <v>164229</v>
      </c>
      <c r="G7" s="106" t="n">
        <f aca="false">SUM(G13,G19,G25)</f>
        <v>269215</v>
      </c>
      <c r="H7" s="106" t="n">
        <f aca="false">SUM(H13,H19,H25)</f>
        <v>56997</v>
      </c>
      <c r="I7" s="106" t="n">
        <f aca="false">SUM(I13,I19,I25)</f>
        <v>924191</v>
      </c>
      <c r="J7" s="106" t="n">
        <f aca="false">SUM(J13,J19,J25)</f>
        <v>320949</v>
      </c>
      <c r="K7" s="106" t="n">
        <f aca="false">SUM(K13,K19,K25)</f>
        <v>135712</v>
      </c>
      <c r="L7" s="106" t="n">
        <f aca="false">SUM(L13,L19,L25)</f>
        <v>391</v>
      </c>
    </row>
    <row r="8" s="18" customFormat="true" ht="12.75" hidden="false" customHeight="false" outlineLevel="0" collapsed="false">
      <c r="A8" s="104"/>
      <c r="B8" s="107" t="s">
        <v>7</v>
      </c>
      <c r="C8" s="76" t="n">
        <f aca="false">SUM(D8:K8)</f>
        <v>408640</v>
      </c>
      <c r="D8" s="76" t="n">
        <f aca="false">D14+D26</f>
        <v>39990</v>
      </c>
      <c r="E8" s="108" t="n">
        <v>11367</v>
      </c>
      <c r="F8" s="76" t="n">
        <f aca="false">F14+F26</f>
        <v>52081</v>
      </c>
      <c r="G8" s="76" t="n">
        <f aca="false">G14+G26</f>
        <v>66882</v>
      </c>
      <c r="H8" s="76" t="n">
        <f aca="false">H14+H26</f>
        <v>26862</v>
      </c>
      <c r="I8" s="76" t="n">
        <f aca="false">I14+I26</f>
        <v>108412</v>
      </c>
      <c r="J8" s="76" t="n">
        <f aca="false">J14+J26</f>
        <v>65978</v>
      </c>
      <c r="K8" s="76" t="n">
        <f aca="false">K14+K26</f>
        <v>37068</v>
      </c>
      <c r="L8" s="35" t="s">
        <v>11</v>
      </c>
    </row>
    <row r="9" s="18" customFormat="true" ht="12.75" hidden="false" customHeight="false" outlineLevel="0" collapsed="false">
      <c r="A9" s="104"/>
      <c r="B9" s="4" t="s">
        <v>8</v>
      </c>
      <c r="C9" s="76" t="n">
        <f aca="false">SUM(D9:L9)</f>
        <v>274934</v>
      </c>
      <c r="D9" s="76" t="n">
        <f aca="false">D15+D27</f>
        <v>37297</v>
      </c>
      <c r="E9" s="108" t="n">
        <v>6914</v>
      </c>
      <c r="F9" s="76" t="n">
        <f aca="false">F15+F27</f>
        <v>28213</v>
      </c>
      <c r="G9" s="76" t="n">
        <f aca="false">G15+G27</f>
        <v>31463</v>
      </c>
      <c r="H9" s="76" t="n">
        <f aca="false">H15+H27</f>
        <v>11000</v>
      </c>
      <c r="I9" s="76" t="n">
        <f aca="false">I15+I27</f>
        <v>59431</v>
      </c>
      <c r="J9" s="76" t="n">
        <f aca="false">J15+J27</f>
        <v>66733</v>
      </c>
      <c r="K9" s="76" t="n">
        <f aca="false">K15+K27</f>
        <v>33854</v>
      </c>
      <c r="L9" s="35" t="n">
        <v>29</v>
      </c>
    </row>
    <row r="10" s="18" customFormat="true" ht="12.75" hidden="false" customHeight="false" outlineLevel="0" collapsed="false">
      <c r="A10" s="104"/>
      <c r="B10" s="4" t="s">
        <v>9</v>
      </c>
      <c r="C10" s="76" t="n">
        <f aca="false">SUM(D10:L10)</f>
        <v>121155</v>
      </c>
      <c r="D10" s="76" t="n">
        <f aca="false">D16+D28</f>
        <v>16737</v>
      </c>
      <c r="E10" s="76" t="n">
        <f aca="false">E16+E28</f>
        <v>2312</v>
      </c>
      <c r="F10" s="76" t="n">
        <f aca="false">F16+F28</f>
        <v>4803</v>
      </c>
      <c r="G10" s="76" t="n">
        <f aca="false">G16+G28</f>
        <v>9868</v>
      </c>
      <c r="H10" s="76" t="n">
        <f aca="false">H16+H28</f>
        <v>2035</v>
      </c>
      <c r="I10" s="76" t="n">
        <f aca="false">I16+I28</f>
        <v>57671</v>
      </c>
      <c r="J10" s="76" t="n">
        <f aca="false">J16+J28</f>
        <v>19598</v>
      </c>
      <c r="K10" s="76" t="n">
        <f aca="false">K16+K28</f>
        <v>8131</v>
      </c>
      <c r="L10" s="35" t="s">
        <v>11</v>
      </c>
    </row>
    <row r="11" s="18" customFormat="true" ht="12.75" hidden="false" customHeight="false" outlineLevel="0" collapsed="false">
      <c r="A11" s="104"/>
      <c r="B11" s="4" t="s">
        <v>10</v>
      </c>
      <c r="C11" s="76" t="n">
        <f aca="false">SUM(D11:L11)</f>
        <v>1321229</v>
      </c>
      <c r="D11" s="76" t="n">
        <f aca="false">D17+D23+D29</f>
        <v>123461</v>
      </c>
      <c r="E11" s="76" t="n">
        <f aca="false">E17+E23+E29</f>
        <v>16196</v>
      </c>
      <c r="F11" s="76" t="n">
        <f aca="false">F17+F23+F29</f>
        <v>79132</v>
      </c>
      <c r="G11" s="76" t="n">
        <f aca="false">G17+G23+G29</f>
        <v>161002</v>
      </c>
      <c r="H11" s="76" t="n">
        <f aca="false">H17+H23+H29</f>
        <v>17100</v>
      </c>
      <c r="I11" s="76" t="n">
        <f aca="false">I17+I23+I29</f>
        <v>698677</v>
      </c>
      <c r="J11" s="76" t="n">
        <f aca="false">J17+J23+J29</f>
        <v>168640</v>
      </c>
      <c r="K11" s="76" t="n">
        <f aca="false">K17+K23+K29</f>
        <v>56659</v>
      </c>
      <c r="L11" s="35" t="n">
        <v>362</v>
      </c>
    </row>
    <row r="12" customFormat="false" ht="6" hidden="false" customHeight="true" outlineLevel="0" collapsed="false">
      <c r="A12" s="109"/>
      <c r="B12" s="109"/>
    </row>
    <row r="13" customFormat="false" ht="12.75" hidden="false" customHeight="false" outlineLevel="0" collapsed="false">
      <c r="A13" s="4" t="s">
        <v>3</v>
      </c>
      <c r="C13" s="106" t="n">
        <f aca="false">SUM(D13:L13)</f>
        <v>1467888</v>
      </c>
      <c r="D13" s="60" t="n">
        <f aca="false">SUM(D14:D17)</f>
        <v>146877</v>
      </c>
      <c r="E13" s="60" t="n">
        <f aca="false">SUM(E14:E17)</f>
        <v>31783</v>
      </c>
      <c r="F13" s="60" t="n">
        <f aca="false">SUM(F14:F17)</f>
        <v>124087</v>
      </c>
      <c r="G13" s="60" t="n">
        <f aca="false">SUM(G14:G17)</f>
        <v>214845</v>
      </c>
      <c r="H13" s="60" t="n">
        <f aca="false">SUM(H14:H17)</f>
        <v>48205</v>
      </c>
      <c r="I13" s="60" t="n">
        <f aca="false">SUM(I14:I17)</f>
        <v>590233</v>
      </c>
      <c r="J13" s="60" t="n">
        <f aca="false">SUM(J14:J17)</f>
        <v>217681</v>
      </c>
      <c r="K13" s="60" t="n">
        <f aca="false">SUM(K14:K17)</f>
        <v>93786</v>
      </c>
      <c r="L13" s="60" t="n">
        <f aca="false">SUM(L14:L17)</f>
        <v>391</v>
      </c>
    </row>
    <row r="14" customFormat="false" ht="12.75" hidden="false" customHeight="false" outlineLevel="0" collapsed="false">
      <c r="A14" s="13"/>
      <c r="B14" s="107" t="s">
        <v>7</v>
      </c>
      <c r="C14" s="76" t="n">
        <f aca="false">SUM(D14:L14)</f>
        <v>392873</v>
      </c>
      <c r="D14" s="110" t="n">
        <v>39087</v>
      </c>
      <c r="E14" s="108" t="n">
        <v>11367</v>
      </c>
      <c r="F14" s="108" t="n">
        <v>44283</v>
      </c>
      <c r="G14" s="108" t="n">
        <v>64499</v>
      </c>
      <c r="H14" s="108" t="n">
        <v>24737</v>
      </c>
      <c r="I14" s="108" t="n">
        <v>107025</v>
      </c>
      <c r="J14" s="108" t="n">
        <v>65059</v>
      </c>
      <c r="K14" s="108" t="n">
        <v>36816</v>
      </c>
      <c r="L14" s="35" t="s">
        <v>11</v>
      </c>
    </row>
    <row r="15" customFormat="false" ht="12.75" hidden="false" customHeight="false" outlineLevel="0" collapsed="false">
      <c r="B15" s="4" t="s">
        <v>8</v>
      </c>
      <c r="C15" s="76" t="n">
        <f aca="false">SUM(D15:L15)</f>
        <v>239908</v>
      </c>
      <c r="D15" s="110" t="n">
        <v>31473</v>
      </c>
      <c r="E15" s="108" t="n">
        <v>6914</v>
      </c>
      <c r="F15" s="108" t="n">
        <v>21505</v>
      </c>
      <c r="G15" s="108" t="n">
        <v>27998</v>
      </c>
      <c r="H15" s="108" t="n">
        <v>10738</v>
      </c>
      <c r="I15" s="108" t="n">
        <v>52567</v>
      </c>
      <c r="J15" s="108" t="n">
        <v>59831</v>
      </c>
      <c r="K15" s="108" t="n">
        <v>28853</v>
      </c>
      <c r="L15" s="35" t="n">
        <v>29</v>
      </c>
      <c r="M15" s="111"/>
    </row>
    <row r="16" customFormat="false" ht="12.75" hidden="false" customHeight="false" outlineLevel="0" collapsed="false">
      <c r="B16" s="4" t="s">
        <v>9</v>
      </c>
      <c r="C16" s="76" t="n">
        <f aca="false">SUM(D16:L16)</f>
        <v>67758</v>
      </c>
      <c r="D16" s="110" t="n">
        <v>7035</v>
      </c>
      <c r="E16" s="108" t="n">
        <v>932</v>
      </c>
      <c r="F16" s="108" t="n">
        <v>4052</v>
      </c>
      <c r="G16" s="108" t="n">
        <v>6234</v>
      </c>
      <c r="H16" s="108" t="n">
        <v>734</v>
      </c>
      <c r="I16" s="108" t="n">
        <v>35563</v>
      </c>
      <c r="J16" s="108" t="n">
        <v>10152</v>
      </c>
      <c r="K16" s="108" t="n">
        <v>3056</v>
      </c>
      <c r="L16" s="35" t="s">
        <v>11</v>
      </c>
    </row>
    <row r="17" customFormat="false" ht="12.75" hidden="false" customHeight="false" outlineLevel="0" collapsed="false">
      <c r="B17" s="4" t="s">
        <v>10</v>
      </c>
      <c r="C17" s="76" t="n">
        <f aca="false">SUM(D17:L17)</f>
        <v>767349</v>
      </c>
      <c r="D17" s="110" t="n">
        <v>69282</v>
      </c>
      <c r="E17" s="108" t="n">
        <v>12570</v>
      </c>
      <c r="F17" s="108" t="n">
        <v>54247</v>
      </c>
      <c r="G17" s="108" t="n">
        <v>116114</v>
      </c>
      <c r="H17" s="108" t="n">
        <v>11996</v>
      </c>
      <c r="I17" s="108" t="n">
        <v>395078</v>
      </c>
      <c r="J17" s="108" t="n">
        <v>82639</v>
      </c>
      <c r="K17" s="108" t="n">
        <v>25061</v>
      </c>
      <c r="L17" s="35" t="n">
        <v>362</v>
      </c>
    </row>
    <row r="18" customFormat="false" ht="6" hidden="false" customHeight="true" outlineLevel="0" collapsed="false">
      <c r="C18" s="76"/>
      <c r="D18" s="110"/>
      <c r="E18" s="108"/>
      <c r="F18" s="108"/>
      <c r="G18" s="108"/>
      <c r="H18" s="108"/>
      <c r="I18" s="108"/>
      <c r="J18" s="108"/>
      <c r="K18" s="108"/>
      <c r="L18" s="35"/>
    </row>
    <row r="19" customFormat="false" ht="12.75" hidden="false" customHeight="false" outlineLevel="0" collapsed="false">
      <c r="A19" s="4" t="s">
        <v>21</v>
      </c>
      <c r="C19" s="106" t="n">
        <f aca="false">SUM(D19:L19)</f>
        <v>216137</v>
      </c>
      <c r="D19" s="60" t="n">
        <f aca="false">SUM(D21:D23)</f>
        <v>22666</v>
      </c>
      <c r="E19" s="60" t="n">
        <f aca="false">SUM(E21:E23)</f>
        <v>2516</v>
      </c>
      <c r="F19" s="60" t="n">
        <f aca="false">SUM(F21:F23)</f>
        <v>4505</v>
      </c>
      <c r="G19" s="60" t="n">
        <f aca="false">SUM(G21:G23)</f>
        <v>15831</v>
      </c>
      <c r="H19" s="60" t="n">
        <f aca="false">SUM(H21:H23)</f>
        <v>1062</v>
      </c>
      <c r="I19" s="60" t="n">
        <f aca="false">SUM(I21:I23)</f>
        <v>125769</v>
      </c>
      <c r="J19" s="60" t="n">
        <f aca="false">SUM(J21:J23)</f>
        <v>33938</v>
      </c>
      <c r="K19" s="60" t="n">
        <f aca="false">SUM(K21:K23)</f>
        <v>9850</v>
      </c>
      <c r="L19" s="35" t="s">
        <v>11</v>
      </c>
    </row>
    <row r="20" customFormat="false" ht="12.75" hidden="false" customHeight="false" outlineLevel="0" collapsed="false">
      <c r="A20" s="33"/>
      <c r="B20" s="4" t="s">
        <v>7</v>
      </c>
      <c r="C20" s="35" t="s">
        <v>11</v>
      </c>
      <c r="D20" s="35" t="s">
        <v>11</v>
      </c>
      <c r="E20" s="35" t="s">
        <v>11</v>
      </c>
      <c r="F20" s="35" t="s">
        <v>11</v>
      </c>
      <c r="G20" s="35" t="s">
        <v>11</v>
      </c>
      <c r="H20" s="35" t="s">
        <v>11</v>
      </c>
      <c r="I20" s="35" t="s">
        <v>11</v>
      </c>
      <c r="J20" s="35" t="s">
        <v>11</v>
      </c>
      <c r="K20" s="35" t="s">
        <v>11</v>
      </c>
      <c r="L20" s="35" t="s">
        <v>11</v>
      </c>
    </row>
    <row r="21" customFormat="false" ht="12.75" hidden="false" customHeight="false" outlineLevel="0" collapsed="false">
      <c r="B21" s="4" t="s">
        <v>8</v>
      </c>
      <c r="C21" s="35" t="s">
        <v>11</v>
      </c>
      <c r="D21" s="35" t="s">
        <v>11</v>
      </c>
      <c r="E21" s="35" t="s">
        <v>11</v>
      </c>
      <c r="F21" s="35" t="s">
        <v>11</v>
      </c>
      <c r="G21" s="35" t="s">
        <v>11</v>
      </c>
      <c r="H21" s="35" t="s">
        <v>11</v>
      </c>
      <c r="I21" s="35" t="s">
        <v>11</v>
      </c>
      <c r="J21" s="35" t="s">
        <v>11</v>
      </c>
      <c r="K21" s="35" t="s">
        <v>11</v>
      </c>
      <c r="L21" s="35" t="s">
        <v>11</v>
      </c>
    </row>
    <row r="22" customFormat="false" ht="12.75" hidden="false" customHeight="false" outlineLevel="0" collapsed="false">
      <c r="B22" s="4" t="s">
        <v>9</v>
      </c>
      <c r="C22" s="35" t="s">
        <v>11</v>
      </c>
      <c r="D22" s="35" t="s">
        <v>11</v>
      </c>
      <c r="E22" s="35" t="s">
        <v>11</v>
      </c>
      <c r="F22" s="35" t="s">
        <v>11</v>
      </c>
      <c r="G22" s="35" t="s">
        <v>11</v>
      </c>
      <c r="H22" s="35" t="s">
        <v>11</v>
      </c>
      <c r="I22" s="35" t="s">
        <v>11</v>
      </c>
      <c r="J22" s="35" t="s">
        <v>11</v>
      </c>
      <c r="K22" s="35" t="s">
        <v>11</v>
      </c>
      <c r="L22" s="35" t="s">
        <v>11</v>
      </c>
    </row>
    <row r="23" customFormat="false" ht="12.75" hidden="false" customHeight="false" outlineLevel="0" collapsed="false">
      <c r="B23" s="4" t="s">
        <v>10</v>
      </c>
      <c r="C23" s="76" t="n">
        <f aca="false">SUM(D23:L23)</f>
        <v>216137</v>
      </c>
      <c r="D23" s="108" t="n">
        <v>22666</v>
      </c>
      <c r="E23" s="36" t="n">
        <v>2516</v>
      </c>
      <c r="F23" s="36" t="n">
        <v>4505</v>
      </c>
      <c r="G23" s="36" t="n">
        <v>15831</v>
      </c>
      <c r="H23" s="36" t="n">
        <v>1062</v>
      </c>
      <c r="I23" s="36" t="n">
        <v>125769</v>
      </c>
      <c r="J23" s="36" t="n">
        <v>33938</v>
      </c>
      <c r="K23" s="36" t="n">
        <v>9850</v>
      </c>
      <c r="L23" s="35" t="s">
        <v>11</v>
      </c>
    </row>
    <row r="24" customFormat="false" ht="6" hidden="false" customHeight="true" outlineLevel="0" collapsed="false">
      <c r="C24" s="76"/>
      <c r="D24" s="108"/>
      <c r="E24" s="36"/>
      <c r="F24" s="36"/>
      <c r="G24" s="36"/>
      <c r="H24" s="36"/>
      <c r="I24" s="36"/>
      <c r="J24" s="36"/>
      <c r="K24" s="36"/>
      <c r="L24" s="35"/>
    </row>
    <row r="25" customFormat="false" ht="12.75" hidden="false" customHeight="false" outlineLevel="0" collapsed="false">
      <c r="A25" s="4" t="s">
        <v>5</v>
      </c>
      <c r="C25" s="106" t="n">
        <f aca="false">SUM(D25:L25)</f>
        <v>441933</v>
      </c>
      <c r="D25" s="60" t="n">
        <f aca="false">SUM(D26:D29)</f>
        <v>47942</v>
      </c>
      <c r="E25" s="60" t="n">
        <f aca="false">SUM(E26:E29)</f>
        <v>2490</v>
      </c>
      <c r="F25" s="60" t="n">
        <f aca="false">SUM(F26:F29)</f>
        <v>35637</v>
      </c>
      <c r="G25" s="60" t="n">
        <f aca="false">SUM(G26:G29)</f>
        <v>38539</v>
      </c>
      <c r="H25" s="60" t="n">
        <f aca="false">SUM(H26:H29)</f>
        <v>7730</v>
      </c>
      <c r="I25" s="60" t="n">
        <f aca="false">SUM(I26:I29)</f>
        <v>208189</v>
      </c>
      <c r="J25" s="60" t="n">
        <f aca="false">SUM(J26:J29)</f>
        <v>69330</v>
      </c>
      <c r="K25" s="60" t="n">
        <f aca="false">SUM(K26:K29)</f>
        <v>32076</v>
      </c>
      <c r="L25" s="34" t="s">
        <v>11</v>
      </c>
    </row>
    <row r="26" customFormat="false" ht="12.75" hidden="false" customHeight="false" outlineLevel="0" collapsed="false">
      <c r="A26" s="13"/>
      <c r="B26" s="107" t="s">
        <v>7</v>
      </c>
      <c r="C26" s="76" t="n">
        <f aca="false">SUM(D26:L26)</f>
        <v>15767</v>
      </c>
      <c r="D26" s="108" t="n">
        <v>903</v>
      </c>
      <c r="E26" s="35" t="s">
        <v>11</v>
      </c>
      <c r="F26" s="108" t="n">
        <v>7798</v>
      </c>
      <c r="G26" s="108" t="n">
        <v>2383</v>
      </c>
      <c r="H26" s="108" t="n">
        <v>2125</v>
      </c>
      <c r="I26" s="108" t="n">
        <v>1387</v>
      </c>
      <c r="J26" s="108" t="n">
        <v>919</v>
      </c>
      <c r="K26" s="108" t="n">
        <v>252</v>
      </c>
      <c r="L26" s="35" t="s">
        <v>11</v>
      </c>
      <c r="M26" s="112"/>
    </row>
    <row r="27" customFormat="false" ht="12.75" hidden="false" customHeight="false" outlineLevel="0" collapsed="false">
      <c r="B27" s="4" t="s">
        <v>8</v>
      </c>
      <c r="C27" s="76" t="n">
        <f aca="false">SUM(D27:L27)</f>
        <v>35026</v>
      </c>
      <c r="D27" s="108" t="n">
        <v>5824</v>
      </c>
      <c r="E27" s="35" t="s">
        <v>11</v>
      </c>
      <c r="F27" s="108" t="n">
        <v>6708</v>
      </c>
      <c r="G27" s="108" t="n">
        <v>3465</v>
      </c>
      <c r="H27" s="108" t="n">
        <v>262</v>
      </c>
      <c r="I27" s="108" t="n">
        <v>6864</v>
      </c>
      <c r="J27" s="108" t="n">
        <v>6902</v>
      </c>
      <c r="K27" s="108" t="n">
        <v>5001</v>
      </c>
      <c r="L27" s="35" t="s">
        <v>11</v>
      </c>
      <c r="M27" s="112"/>
    </row>
    <row r="28" customFormat="false" ht="12.75" hidden="false" customHeight="false" outlineLevel="0" collapsed="false">
      <c r="B28" s="4" t="s">
        <v>9</v>
      </c>
      <c r="C28" s="76" t="n">
        <f aca="false">SUM(D28:L28)</f>
        <v>53397</v>
      </c>
      <c r="D28" s="108" t="n">
        <v>9702</v>
      </c>
      <c r="E28" s="108" t="n">
        <v>1380</v>
      </c>
      <c r="F28" s="108" t="n">
        <v>751</v>
      </c>
      <c r="G28" s="108" t="n">
        <v>3634</v>
      </c>
      <c r="H28" s="108" t="n">
        <v>1301</v>
      </c>
      <c r="I28" s="108" t="n">
        <v>22108</v>
      </c>
      <c r="J28" s="108" t="n">
        <v>9446</v>
      </c>
      <c r="K28" s="108" t="n">
        <v>5075</v>
      </c>
      <c r="L28" s="35" t="s">
        <v>11</v>
      </c>
    </row>
    <row r="29" customFormat="false" ht="12.75" hidden="false" customHeight="false" outlineLevel="0" collapsed="false">
      <c r="B29" s="4" t="s">
        <v>10</v>
      </c>
      <c r="C29" s="76" t="n">
        <f aca="false">SUM(D29:L29)</f>
        <v>337743</v>
      </c>
      <c r="D29" s="108" t="n">
        <v>31513</v>
      </c>
      <c r="E29" s="108" t="n">
        <v>1110</v>
      </c>
      <c r="F29" s="108" t="n">
        <v>20380</v>
      </c>
      <c r="G29" s="108" t="n">
        <v>29057</v>
      </c>
      <c r="H29" s="108" t="n">
        <v>4042</v>
      </c>
      <c r="I29" s="108" t="n">
        <v>177830</v>
      </c>
      <c r="J29" s="108" t="n">
        <v>52063</v>
      </c>
      <c r="K29" s="108" t="n">
        <v>21748</v>
      </c>
      <c r="L29" s="35" t="s">
        <v>11</v>
      </c>
    </row>
    <row r="30" customFormat="false" ht="6" hidden="false" customHeight="true" outlineLevel="0" collapsed="false">
      <c r="C30" s="113"/>
      <c r="D30" s="36"/>
      <c r="E30" s="36"/>
      <c r="F30" s="36"/>
      <c r="G30" s="36"/>
      <c r="H30" s="36"/>
      <c r="I30" s="36"/>
      <c r="J30" s="36"/>
      <c r="K30" s="36"/>
      <c r="L30" s="18"/>
    </row>
    <row r="31" customFormat="false" ht="12.75" hidden="false" customHeight="false" outlineLevel="0" collapsed="false">
      <c r="A31" s="15" t="s">
        <v>12</v>
      </c>
      <c r="B31" s="15"/>
      <c r="C31" s="114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2.75" hidden="false" customHeight="false" outlineLevel="0" collapsed="false">
      <c r="A32" s="17"/>
      <c r="B32" s="17"/>
      <c r="C32" s="76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2.75" hidden="false" customHeight="false" outlineLevel="0" collapsed="false">
      <c r="A33" s="17"/>
      <c r="B33" s="17"/>
      <c r="C33" s="76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7"/>
      <c r="B34" s="17"/>
      <c r="C34" s="76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A35" s="17"/>
      <c r="B35" s="17"/>
      <c r="C35" s="76"/>
      <c r="D35" s="18"/>
      <c r="E35" s="18"/>
      <c r="F35" s="18"/>
      <c r="G35" s="18"/>
      <c r="H35" s="18"/>
      <c r="I35" s="18"/>
      <c r="J35" s="18"/>
      <c r="K35" s="18"/>
      <c r="L35" s="18"/>
    </row>
    <row r="36" customFormat="false" ht="12.75" hidden="false" customHeight="false" outlineLevel="0" collapsed="false">
      <c r="A36" s="17"/>
      <c r="B36" s="17"/>
      <c r="C36" s="76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12.75" hidden="false" customHeight="false" outlineLevel="0" collapsed="false">
      <c r="A37" s="17"/>
      <c r="B37" s="17"/>
      <c r="C37" s="76"/>
      <c r="D37" s="18"/>
      <c r="E37" s="18"/>
      <c r="F37" s="18"/>
      <c r="G37" s="18"/>
      <c r="H37" s="18"/>
      <c r="I37" s="18"/>
      <c r="J37" s="18"/>
      <c r="K37" s="18"/>
      <c r="L37" s="18"/>
    </row>
    <row r="38" customFormat="false" ht="12.75" hidden="false" customHeight="false" outlineLevel="0" collapsed="false">
      <c r="A38" s="17"/>
      <c r="B38" s="17"/>
      <c r="C38" s="76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12.75" hidden="false" customHeight="false" outlineLevel="0" collapsed="false">
      <c r="A39" s="17"/>
      <c r="B39" s="17"/>
      <c r="C39" s="76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false" outlineLevel="0" collapsed="false">
      <c r="A40" s="17"/>
      <c r="B40" s="17"/>
      <c r="C40" s="76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7"/>
      <c r="B41" s="17"/>
      <c r="C41" s="76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17"/>
      <c r="B42" s="17"/>
      <c r="C42" s="76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17"/>
      <c r="B43" s="17"/>
      <c r="C43" s="76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A44" s="17"/>
      <c r="B44" s="17"/>
      <c r="C44" s="76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A45" s="17"/>
      <c r="B45" s="17"/>
      <c r="C45" s="76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7"/>
      <c r="B46" s="17"/>
      <c r="C46" s="76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7"/>
      <c r="B47" s="17"/>
      <c r="C47" s="76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17"/>
      <c r="B48" s="17"/>
      <c r="C48" s="76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7"/>
      <c r="B49" s="17"/>
      <c r="C49" s="76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C50" s="4"/>
    </row>
    <row r="51" customFormat="false" ht="12.75" hidden="false" customHeight="false" outlineLevel="0" collapsed="false">
      <c r="C51" s="4"/>
    </row>
    <row r="52" customFormat="false" ht="12.75" hidden="false" customHeight="false" outlineLevel="0" collapsed="false">
      <c r="C52" s="4"/>
      <c r="D52" s="41"/>
    </row>
    <row r="53" customFormat="false" ht="12.75" hidden="false" customHeight="false" outlineLevel="0" collapsed="false">
      <c r="B53" s="47"/>
      <c r="C53" s="115" t="s">
        <v>75</v>
      </c>
      <c r="D53" s="47" t="n">
        <v>43.4717430918203</v>
      </c>
      <c r="E53" s="78" t="n">
        <f aca="false">I7/C7*100</f>
        <v>43.4717430918203</v>
      </c>
      <c r="F53" s="20"/>
      <c r="G53" s="20"/>
      <c r="H53" s="20"/>
      <c r="I53" s="20"/>
    </row>
    <row r="54" customFormat="false" ht="12.75" hidden="false" customHeight="false" outlineLevel="0" collapsed="false">
      <c r="B54" s="47"/>
      <c r="C54" s="115" t="s">
        <v>76</v>
      </c>
      <c r="D54" s="47" t="n">
        <v>15.0966764159969</v>
      </c>
      <c r="E54" s="78" t="n">
        <f aca="false">J7/C7*100</f>
        <v>15.0966764159969</v>
      </c>
      <c r="F54" s="20"/>
      <c r="G54" s="20"/>
      <c r="H54" s="20"/>
      <c r="I54" s="20"/>
    </row>
    <row r="55" customFormat="false" ht="12.75" hidden="false" customHeight="false" outlineLevel="0" collapsed="false">
      <c r="B55" s="47"/>
      <c r="C55" s="115" t="s">
        <v>77</v>
      </c>
      <c r="D55" s="47" t="n">
        <v>12.6632322933943</v>
      </c>
      <c r="E55" s="78" t="n">
        <f aca="false">G7/C7*100</f>
        <v>12.6632322933943</v>
      </c>
    </row>
    <row r="56" customFormat="false" ht="12.75" hidden="false" customHeight="false" outlineLevel="0" collapsed="false">
      <c r="B56" s="47"/>
      <c r="C56" s="115" t="s">
        <v>78</v>
      </c>
      <c r="D56" s="47" t="n">
        <v>10.2299763212632</v>
      </c>
      <c r="E56" s="78" t="n">
        <f aca="false">D7/C7*100</f>
        <v>10.2299763212632</v>
      </c>
      <c r="F56" s="46"/>
      <c r="G56" s="46"/>
      <c r="H56" s="46"/>
      <c r="I56" s="46"/>
      <c r="J56" s="46"/>
      <c r="K56" s="115"/>
    </row>
    <row r="57" customFormat="false" ht="12.75" hidden="false" customHeight="false" outlineLevel="0" collapsed="false">
      <c r="B57" s="47"/>
      <c r="C57" s="115" t="s">
        <v>79</v>
      </c>
      <c r="D57" s="47" t="n">
        <v>7.72494094427077</v>
      </c>
      <c r="E57" s="78" t="n">
        <f aca="false">F7/C7*100</f>
        <v>7.72494094427077</v>
      </c>
    </row>
    <row r="58" customFormat="false" ht="12.75" hidden="false" customHeight="false" outlineLevel="0" collapsed="false">
      <c r="B58" s="47"/>
      <c r="C58" s="115" t="s">
        <v>80</v>
      </c>
      <c r="D58" s="47" t="n">
        <v>6.38356919562851</v>
      </c>
      <c r="E58" s="78" t="n">
        <f aca="false">K7/C7*100</f>
        <v>6.38356919562851</v>
      </c>
      <c r="F58" s="20"/>
      <c r="G58" s="20"/>
      <c r="H58" s="20"/>
      <c r="I58" s="20"/>
    </row>
    <row r="59" customFormat="false" ht="12.75" hidden="false" customHeight="false" outlineLevel="0" collapsed="false">
      <c r="B59" s="47"/>
      <c r="C59" s="115" t="s">
        <v>81</v>
      </c>
      <c r="D59" s="47" t="n">
        <v>2.68100310542353</v>
      </c>
      <c r="E59" s="78" t="n">
        <f aca="false">H7/C7*100</f>
        <v>2.68100310542353</v>
      </c>
      <c r="F59" s="20"/>
      <c r="G59" s="20"/>
      <c r="H59" s="20"/>
      <c r="I59" s="20"/>
    </row>
    <row r="60" customFormat="false" ht="12.75" hidden="false" customHeight="false" outlineLevel="0" collapsed="false">
      <c r="B60" s="47"/>
      <c r="C60" s="115" t="s">
        <v>82</v>
      </c>
      <c r="D60" s="47" t="n">
        <v>1.73046692361749</v>
      </c>
      <c r="E60" s="78" t="n">
        <f aca="false">E7/C7*100</f>
        <v>1.73046692361749</v>
      </c>
    </row>
    <row r="61" customFormat="false" ht="12.75" hidden="false" customHeight="false" outlineLevel="0" collapsed="false">
      <c r="C61" s="4"/>
      <c r="D61" s="78"/>
      <c r="E61" s="20"/>
      <c r="F61" s="20"/>
      <c r="G61" s="20"/>
      <c r="H61" s="20"/>
      <c r="I61" s="20"/>
    </row>
    <row r="62" customFormat="false" ht="12.75" hidden="false" customHeight="false" outlineLevel="0" collapsed="false">
      <c r="C62" s="4"/>
      <c r="D62" s="20"/>
      <c r="E62" s="20"/>
      <c r="F62" s="20"/>
      <c r="G62" s="20"/>
      <c r="H62" s="20"/>
      <c r="I62" s="20"/>
    </row>
    <row r="63" customFormat="false" ht="12.75" hidden="false" customHeight="false" outlineLevel="0" collapsed="false">
      <c r="C63" s="4"/>
      <c r="D63" s="20"/>
      <c r="E63" s="20"/>
      <c r="F63" s="20"/>
      <c r="G63" s="20"/>
      <c r="H63" s="20"/>
      <c r="I63" s="20"/>
    </row>
    <row r="64" customFormat="false" ht="12.75" hidden="false" customHeight="false" outlineLevel="0" collapsed="false">
      <c r="C64" s="4"/>
      <c r="D64" s="20"/>
      <c r="E64" s="20"/>
      <c r="F64" s="20"/>
      <c r="G64" s="20"/>
      <c r="H64" s="20"/>
      <c r="I64" s="20"/>
    </row>
    <row r="65" customFormat="false" ht="12.75" hidden="false" customHeight="false" outlineLevel="0" collapsed="false">
      <c r="C65" s="4"/>
      <c r="D65" s="20"/>
      <c r="E65" s="20"/>
      <c r="F65" s="20"/>
      <c r="G65" s="20"/>
      <c r="H65" s="20"/>
      <c r="I65" s="20"/>
    </row>
    <row r="66" customFormat="false" ht="12.75" hidden="false" customHeight="false" outlineLevel="0" collapsed="false">
      <c r="C66" s="4"/>
    </row>
    <row r="67" customFormat="false" ht="12.75" hidden="false" customHeight="false" outlineLevel="0" collapsed="false">
      <c r="C67" s="4"/>
    </row>
    <row r="68" customFormat="false" ht="12.75" hidden="false" customHeight="false" outlineLevel="0" collapsed="false">
      <c r="C68" s="4"/>
    </row>
    <row r="69" customFormat="false" ht="12.75" hidden="false" customHeight="false" outlineLevel="0" collapsed="false">
      <c r="C69" s="4"/>
    </row>
    <row r="70" customFormat="false" ht="12.75" hidden="false" customHeight="false" outlineLevel="0" collapsed="false">
      <c r="C70" s="4"/>
    </row>
  </sheetData>
  <mergeCells count="4">
    <mergeCell ref="A2:L2"/>
    <mergeCell ref="A4:B4"/>
    <mergeCell ref="C4:C5"/>
    <mergeCell ref="A5:B5"/>
  </mergeCells>
  <printOptions headings="false" gridLines="false" gridLinesSet="true" horizontalCentered="true" verticalCentered="false"/>
  <pageMargins left="0.4" right="0.459722222222222" top="0.95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3.85"/>
    <col collapsed="false" customWidth="true" hidden="false" outlineLevel="0" max="6" min="2" style="4" width="10.71"/>
    <col collapsed="false" customWidth="true" hidden="false" outlineLevel="0" max="7" min="7" style="4" width="8.85"/>
    <col collapsed="false" customWidth="true" hidden="false" outlineLevel="0" max="10" min="8" style="4" width="10.71"/>
    <col collapsed="false" customWidth="true" hidden="false" outlineLevel="0" max="11" min="11" style="4" width="10.85"/>
    <col collapsed="false" customWidth="true" hidden="false" outlineLevel="0" max="12" min="12" style="4" width="10.71"/>
    <col collapsed="false" customWidth="true" hidden="false" outlineLevel="0" max="13" min="13" style="4" width="8.56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" t="s">
        <v>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6" hidden="false" customHeight="true" outlineLevel="0" collapsed="false"/>
    <row r="3" customFormat="false" ht="12.75" hidden="false" customHeight="false" outlineLevel="0" collapsed="false">
      <c r="A3" s="7" t="s">
        <v>84</v>
      </c>
      <c r="B3" s="116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12.75" hidden="false" customHeight="false" outlineLevel="0" collapsed="false">
      <c r="A4" s="74" t="s">
        <v>85</v>
      </c>
      <c r="B4" s="117" t="n">
        <v>1988</v>
      </c>
      <c r="C4" s="11" t="n">
        <v>1989</v>
      </c>
      <c r="D4" s="11" t="n">
        <v>1990</v>
      </c>
      <c r="E4" s="11" t="n">
        <v>1991</v>
      </c>
      <c r="F4" s="11" t="n">
        <v>1992</v>
      </c>
      <c r="G4" s="11" t="n">
        <v>1993</v>
      </c>
      <c r="H4" s="11" t="n">
        <v>1994</v>
      </c>
      <c r="I4" s="11" t="n">
        <v>1995</v>
      </c>
      <c r="J4" s="11" t="n">
        <v>1996</v>
      </c>
      <c r="K4" s="11" t="n">
        <v>1997</v>
      </c>
      <c r="L4" s="11" t="n">
        <v>1998</v>
      </c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13" t="s">
        <v>23</v>
      </c>
      <c r="B6" s="118" t="n">
        <f aca="false">B8+B17+B28+B34+B39</f>
        <v>1503560</v>
      </c>
      <c r="C6" s="118" t="n">
        <f aca="false">C8+C17+C28+C34+C39</f>
        <v>1518904</v>
      </c>
      <c r="D6" s="118" t="n">
        <f aca="false">D8+D17+D28+D34+D39</f>
        <v>1540080</v>
      </c>
      <c r="E6" s="118" t="n">
        <f aca="false">E8+E17+E28+E34+E39</f>
        <v>1565056</v>
      </c>
      <c r="F6" s="118" t="n">
        <f aca="false">F8+F17+F28+F34+F39</f>
        <v>1535788</v>
      </c>
      <c r="G6" s="118" t="n">
        <f aca="false">G8+G17+G28+G34+G39</f>
        <v>1594668</v>
      </c>
      <c r="H6" s="118" t="n">
        <f aca="false">H8+H17+H28+H34+H39</f>
        <v>1661034</v>
      </c>
      <c r="I6" s="118" t="n">
        <f aca="false">I8+I17+I28+I34+I39</f>
        <v>1759703</v>
      </c>
      <c r="J6" s="118" t="n">
        <f aca="false">J8+J17+J28+J34+J39</f>
        <v>1868529</v>
      </c>
      <c r="K6" s="118" t="n">
        <f aca="false">K8+K17+K28+K34+K39</f>
        <v>1945615</v>
      </c>
      <c r="L6" s="118" t="n">
        <f aca="false">L8+L17+L28+L34+L39</f>
        <v>2125958</v>
      </c>
    </row>
    <row r="7" customFormat="false" ht="3" hidden="false" customHeight="true" outlineLevel="0" collapsed="false">
      <c r="A7" s="13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</row>
    <row r="8" customFormat="false" ht="12.75" hidden="false" customHeight="false" outlineLevel="0" collapsed="false">
      <c r="A8" s="13" t="s">
        <v>24</v>
      </c>
      <c r="B8" s="118" t="n">
        <f aca="false">SUM(B9:B15)</f>
        <v>39398</v>
      </c>
      <c r="C8" s="118" t="n">
        <f aca="false">SUM(C9:C15)</f>
        <v>43250</v>
      </c>
      <c r="D8" s="118" t="n">
        <f aca="false">SUM(D9:D15)</f>
        <v>44306</v>
      </c>
      <c r="E8" s="118" t="n">
        <f aca="false">SUM(E9:E15)</f>
        <v>51821</v>
      </c>
      <c r="F8" s="118" t="n">
        <f aca="false">SUM(F9:F15)</f>
        <v>52230</v>
      </c>
      <c r="G8" s="118" t="n">
        <f aca="false">SUM(G9:G15)</f>
        <v>56993</v>
      </c>
      <c r="H8" s="118" t="n">
        <f aca="false">SUM(H9:H15)</f>
        <v>64254</v>
      </c>
      <c r="I8" s="118" t="n">
        <f aca="false">SUM(I9:I15)</f>
        <v>64192</v>
      </c>
      <c r="J8" s="118" t="n">
        <f aca="false">SUM(J9:J15)</f>
        <v>77035</v>
      </c>
      <c r="K8" s="118" t="n">
        <f aca="false">SUM(K9:K15)</f>
        <v>77735</v>
      </c>
      <c r="L8" s="118" t="n">
        <f aca="false">SUM(L9:L15)</f>
        <v>85077</v>
      </c>
    </row>
    <row r="9" customFormat="false" ht="12.75" hidden="false" customHeight="false" outlineLevel="0" collapsed="false">
      <c r="A9" s="4" t="s">
        <v>86</v>
      </c>
      <c r="B9" s="119" t="n">
        <v>1492</v>
      </c>
      <c r="C9" s="119" t="n">
        <v>2743</v>
      </c>
      <c r="D9" s="120" t="n">
        <v>3264</v>
      </c>
      <c r="E9" s="120" t="n">
        <v>4381</v>
      </c>
      <c r="F9" s="120" t="n">
        <v>4505</v>
      </c>
      <c r="G9" s="119" t="n">
        <v>4571</v>
      </c>
      <c r="H9" s="120" t="n">
        <v>5533</v>
      </c>
      <c r="I9" s="120" t="n">
        <v>5506</v>
      </c>
      <c r="J9" s="119" t="n">
        <v>7196</v>
      </c>
      <c r="K9" s="119" t="n">
        <v>7945</v>
      </c>
      <c r="L9" s="120" t="n">
        <v>9306</v>
      </c>
    </row>
    <row r="10" customFormat="false" ht="12.75" hidden="false" customHeight="false" outlineLevel="0" collapsed="false">
      <c r="A10" s="4" t="s">
        <v>87</v>
      </c>
      <c r="B10" s="119" t="n">
        <v>1988</v>
      </c>
      <c r="C10" s="119" t="n">
        <v>2089</v>
      </c>
      <c r="D10" s="120" t="n">
        <v>2099</v>
      </c>
      <c r="E10" s="120" t="n">
        <v>3089</v>
      </c>
      <c r="F10" s="119" t="n">
        <v>2433</v>
      </c>
      <c r="G10" s="119" t="n">
        <v>2879</v>
      </c>
      <c r="H10" s="119" t="n">
        <v>2672</v>
      </c>
      <c r="I10" s="119" t="n">
        <v>2900</v>
      </c>
      <c r="J10" s="119" t="n">
        <v>2900</v>
      </c>
      <c r="K10" s="119" t="n">
        <v>3669</v>
      </c>
      <c r="L10" s="120" t="n">
        <v>3514</v>
      </c>
    </row>
    <row r="11" customFormat="false" ht="12.75" hidden="false" customHeight="false" outlineLevel="0" collapsed="false">
      <c r="A11" s="4" t="s">
        <v>88</v>
      </c>
      <c r="B11" s="119" t="n">
        <v>8948</v>
      </c>
      <c r="C11" s="119" t="n">
        <v>9186</v>
      </c>
      <c r="D11" s="119" t="n">
        <v>9026</v>
      </c>
      <c r="E11" s="119" t="n">
        <v>9545</v>
      </c>
      <c r="F11" s="119" t="n">
        <v>9557</v>
      </c>
      <c r="G11" s="119" t="n">
        <v>10518</v>
      </c>
      <c r="H11" s="119" t="n">
        <v>12094</v>
      </c>
      <c r="I11" s="119" t="n">
        <v>12795</v>
      </c>
      <c r="J11" s="119" t="n">
        <v>20210</v>
      </c>
      <c r="K11" s="119" t="n">
        <v>17491</v>
      </c>
      <c r="L11" s="120" t="n">
        <v>20096</v>
      </c>
    </row>
    <row r="12" customFormat="false" ht="12.75" hidden="false" customHeight="false" outlineLevel="0" collapsed="false">
      <c r="A12" s="4" t="s">
        <v>89</v>
      </c>
      <c r="B12" s="120" t="s">
        <v>11</v>
      </c>
      <c r="C12" s="119" t="n">
        <v>245</v>
      </c>
      <c r="D12" s="119" t="n">
        <v>410</v>
      </c>
      <c r="E12" s="119" t="n">
        <v>829</v>
      </c>
      <c r="F12" s="119" t="n">
        <v>1191</v>
      </c>
      <c r="G12" s="119" t="n">
        <v>2269</v>
      </c>
      <c r="H12" s="119" t="n">
        <v>3131</v>
      </c>
      <c r="I12" s="119" t="n">
        <v>1517</v>
      </c>
      <c r="J12" s="119" t="n">
        <v>2594</v>
      </c>
      <c r="K12" s="119" t="n">
        <v>2897</v>
      </c>
      <c r="L12" s="120" t="n">
        <v>3347</v>
      </c>
    </row>
    <row r="13" customFormat="false" ht="12.75" hidden="false" customHeight="false" outlineLevel="0" collapsed="false">
      <c r="A13" s="4" t="s">
        <v>90</v>
      </c>
      <c r="B13" s="120" t="n">
        <v>26970</v>
      </c>
      <c r="C13" s="119" t="n">
        <v>27030</v>
      </c>
      <c r="D13" s="119" t="n">
        <v>27667</v>
      </c>
      <c r="E13" s="119" t="n">
        <v>31464</v>
      </c>
      <c r="F13" s="119" t="n">
        <v>31559</v>
      </c>
      <c r="G13" s="119" t="n">
        <v>32736</v>
      </c>
      <c r="H13" s="119" t="n">
        <v>35453</v>
      </c>
      <c r="I13" s="119" t="n">
        <v>35307</v>
      </c>
      <c r="J13" s="119" t="n">
        <v>36394</v>
      </c>
      <c r="K13" s="119" t="n">
        <v>37851</v>
      </c>
      <c r="L13" s="120" t="n">
        <v>38902</v>
      </c>
    </row>
    <row r="14" customFormat="false" ht="12.75" hidden="false" customHeight="false" outlineLevel="0" collapsed="false">
      <c r="A14" s="4" t="s">
        <v>91</v>
      </c>
      <c r="B14" s="120" t="s">
        <v>11</v>
      </c>
      <c r="C14" s="120" t="s">
        <v>11</v>
      </c>
      <c r="D14" s="120" t="s">
        <v>11</v>
      </c>
      <c r="E14" s="120" t="n">
        <v>627</v>
      </c>
      <c r="F14" s="120" t="n">
        <v>917</v>
      </c>
      <c r="G14" s="119" t="n">
        <v>1454</v>
      </c>
      <c r="H14" s="120" t="n">
        <v>1861</v>
      </c>
      <c r="I14" s="119" t="n">
        <v>2528</v>
      </c>
      <c r="J14" s="119" t="n">
        <v>2593</v>
      </c>
      <c r="K14" s="119" t="n">
        <v>2303</v>
      </c>
      <c r="L14" s="120" t="n">
        <v>2713</v>
      </c>
    </row>
    <row r="15" customFormat="false" ht="12.75" hidden="false" customHeight="false" outlineLevel="0" collapsed="false">
      <c r="A15" s="4" t="s">
        <v>92</v>
      </c>
      <c r="B15" s="120" t="s">
        <v>11</v>
      </c>
      <c r="C15" s="119" t="n">
        <v>1957</v>
      </c>
      <c r="D15" s="119" t="n">
        <v>1840</v>
      </c>
      <c r="E15" s="119" t="n">
        <v>1886</v>
      </c>
      <c r="F15" s="119" t="n">
        <v>2068</v>
      </c>
      <c r="G15" s="120" t="n">
        <v>2566</v>
      </c>
      <c r="H15" s="120" t="n">
        <v>3510</v>
      </c>
      <c r="I15" s="119" t="n">
        <v>3639</v>
      </c>
      <c r="J15" s="119" t="n">
        <v>5148</v>
      </c>
      <c r="K15" s="119" t="n">
        <v>5579</v>
      </c>
      <c r="L15" s="120" t="n">
        <v>7199</v>
      </c>
    </row>
    <row r="16" customFormat="false" ht="3" hidden="false" customHeight="true" outlineLevel="0" collapsed="false">
      <c r="B16" s="68"/>
      <c r="C16" s="119"/>
      <c r="D16" s="119"/>
      <c r="E16" s="119"/>
      <c r="F16" s="119"/>
      <c r="G16" s="119"/>
      <c r="H16" s="119"/>
      <c r="I16" s="119"/>
      <c r="J16" s="119"/>
      <c r="K16" s="119"/>
      <c r="L16" s="68"/>
    </row>
    <row r="17" customFormat="false" ht="12.75" hidden="false" customHeight="false" outlineLevel="0" collapsed="false">
      <c r="A17" s="13" t="s">
        <v>25</v>
      </c>
      <c r="B17" s="118" t="n">
        <f aca="false">SUM(B18:B26)</f>
        <v>252718</v>
      </c>
      <c r="C17" s="118" t="n">
        <f aca="false">SUM(C18:C26)</f>
        <v>247448</v>
      </c>
      <c r="D17" s="118" t="n">
        <f aca="false">SUM(D18:D26)</f>
        <v>247064</v>
      </c>
      <c r="E17" s="118" t="n">
        <f aca="false">SUM(E18:E26)</f>
        <v>247175</v>
      </c>
      <c r="F17" s="118" t="n">
        <f aca="false">SUM(F18:F26)</f>
        <v>245741</v>
      </c>
      <c r="G17" s="118" t="n">
        <f aca="false">SUM(G18:G26)</f>
        <v>252545</v>
      </c>
      <c r="H17" s="118" t="n">
        <f aca="false">SUM(H18:H26)</f>
        <v>264396</v>
      </c>
      <c r="I17" s="118" t="n">
        <f aca="false">SUM(I18:I26)</f>
        <v>269454</v>
      </c>
      <c r="J17" s="118" t="n">
        <f aca="false">SUM(J18:J26)</f>
        <v>279428</v>
      </c>
      <c r="K17" s="118" t="n">
        <f aca="false">SUM(K18:K26)</f>
        <v>289625</v>
      </c>
      <c r="L17" s="118" t="n">
        <f aca="false">SUM(L18:L26)</f>
        <v>310159</v>
      </c>
    </row>
    <row r="18" customFormat="false" ht="12.75" hidden="false" customHeight="false" outlineLevel="0" collapsed="false">
      <c r="A18" s="4" t="s">
        <v>93</v>
      </c>
      <c r="B18" s="119" t="n">
        <v>8673</v>
      </c>
      <c r="C18" s="119" t="n">
        <v>9048</v>
      </c>
      <c r="D18" s="119" t="n">
        <v>9725</v>
      </c>
      <c r="E18" s="119" t="n">
        <v>10993</v>
      </c>
      <c r="F18" s="119" t="n">
        <v>11725</v>
      </c>
      <c r="G18" s="119" t="n">
        <v>14945</v>
      </c>
      <c r="H18" s="119" t="n">
        <v>18178</v>
      </c>
      <c r="I18" s="119" t="n">
        <v>19062</v>
      </c>
      <c r="J18" s="119" t="n">
        <v>19076</v>
      </c>
      <c r="K18" s="119" t="n">
        <v>20427</v>
      </c>
      <c r="L18" s="120" t="n">
        <v>20476</v>
      </c>
    </row>
    <row r="19" customFormat="false" ht="12.75" hidden="false" customHeight="false" outlineLevel="0" collapsed="false">
      <c r="A19" s="4" t="s">
        <v>94</v>
      </c>
      <c r="B19" s="119" t="n">
        <v>9807</v>
      </c>
      <c r="C19" s="119" t="n">
        <v>9932</v>
      </c>
      <c r="D19" s="119" t="n">
        <v>9805</v>
      </c>
      <c r="E19" s="119" t="n">
        <v>9345</v>
      </c>
      <c r="F19" s="119" t="n">
        <v>9559</v>
      </c>
      <c r="G19" s="119" t="n">
        <v>9906</v>
      </c>
      <c r="H19" s="119" t="n">
        <v>10749</v>
      </c>
      <c r="I19" s="119" t="n">
        <v>11388</v>
      </c>
      <c r="J19" s="119" t="n">
        <v>13743</v>
      </c>
      <c r="K19" s="119" t="n">
        <v>14143</v>
      </c>
      <c r="L19" s="120" t="n">
        <v>16374</v>
      </c>
    </row>
    <row r="20" customFormat="false" ht="12.75" hidden="false" customHeight="false" outlineLevel="0" collapsed="false">
      <c r="A20" s="4" t="s">
        <v>95</v>
      </c>
      <c r="B20" s="119" t="n">
        <v>40854</v>
      </c>
      <c r="C20" s="119" t="n">
        <v>39412</v>
      </c>
      <c r="D20" s="119" t="n">
        <v>36694</v>
      </c>
      <c r="E20" s="119" t="n">
        <v>37904</v>
      </c>
      <c r="F20" s="119" t="n">
        <v>38823</v>
      </c>
      <c r="G20" s="119" t="n">
        <v>36048</v>
      </c>
      <c r="H20" s="119" t="n">
        <v>36820</v>
      </c>
      <c r="I20" s="119" t="n">
        <v>38005</v>
      </c>
      <c r="J20" s="119" t="n">
        <v>41238</v>
      </c>
      <c r="K20" s="119" t="n">
        <v>42377</v>
      </c>
      <c r="L20" s="120" t="n">
        <v>46496</v>
      </c>
    </row>
    <row r="21" customFormat="false" ht="12.75" hidden="false" customHeight="false" outlineLevel="0" collapsed="false">
      <c r="A21" s="4" t="s">
        <v>96</v>
      </c>
      <c r="B21" s="119" t="n">
        <v>19998</v>
      </c>
      <c r="C21" s="119" t="n">
        <v>14911</v>
      </c>
      <c r="D21" s="119" t="n">
        <v>16023</v>
      </c>
      <c r="E21" s="119" t="n">
        <v>17040</v>
      </c>
      <c r="F21" s="119" t="n">
        <v>18580</v>
      </c>
      <c r="G21" s="119" t="n">
        <v>19901</v>
      </c>
      <c r="H21" s="119" t="n">
        <v>18497</v>
      </c>
      <c r="I21" s="119" t="n">
        <v>19449</v>
      </c>
      <c r="J21" s="119" t="n">
        <v>20087</v>
      </c>
      <c r="K21" s="119" t="n">
        <v>21874</v>
      </c>
      <c r="L21" s="120" t="n">
        <v>24391</v>
      </c>
    </row>
    <row r="22" customFormat="false" ht="12.75" hidden="false" customHeight="false" outlineLevel="0" collapsed="false">
      <c r="A22" s="4" t="s">
        <v>97</v>
      </c>
      <c r="B22" s="119" t="n">
        <v>33450</v>
      </c>
      <c r="C22" s="119" t="n">
        <v>34198</v>
      </c>
      <c r="D22" s="119" t="n">
        <v>32754</v>
      </c>
      <c r="E22" s="119" t="n">
        <v>33014</v>
      </c>
      <c r="F22" s="119" t="n">
        <v>31409</v>
      </c>
      <c r="G22" s="119" t="n">
        <v>31341</v>
      </c>
      <c r="H22" s="119" t="n">
        <v>32357</v>
      </c>
      <c r="I22" s="119" t="n">
        <v>32454</v>
      </c>
      <c r="J22" s="119" t="n">
        <v>33984</v>
      </c>
      <c r="K22" s="119" t="n">
        <v>34391</v>
      </c>
      <c r="L22" s="120" t="n">
        <v>35587</v>
      </c>
    </row>
    <row r="23" customFormat="false" ht="12.75" hidden="false" customHeight="false" outlineLevel="0" collapsed="false">
      <c r="A23" s="4" t="s">
        <v>98</v>
      </c>
      <c r="B23" s="119" t="n">
        <v>71670</v>
      </c>
      <c r="C23" s="119" t="n">
        <v>71538</v>
      </c>
      <c r="D23" s="119" t="n">
        <v>73854</v>
      </c>
      <c r="E23" s="119" t="n">
        <v>68843</v>
      </c>
      <c r="F23" s="119" t="n">
        <v>64798</v>
      </c>
      <c r="G23" s="119" t="n">
        <v>65078</v>
      </c>
      <c r="H23" s="119" t="n">
        <v>66673</v>
      </c>
      <c r="I23" s="119" t="n">
        <v>68973</v>
      </c>
      <c r="J23" s="119" t="n">
        <v>68302</v>
      </c>
      <c r="K23" s="119" t="n">
        <v>68159</v>
      </c>
      <c r="L23" s="120" t="n">
        <v>70820</v>
      </c>
    </row>
    <row r="24" customFormat="false" ht="12.75" hidden="false" customHeight="false" outlineLevel="0" collapsed="false">
      <c r="A24" s="4" t="s">
        <v>99</v>
      </c>
      <c r="B24" s="119" t="n">
        <v>13266</v>
      </c>
      <c r="C24" s="119" t="n">
        <v>14073</v>
      </c>
      <c r="D24" s="120" t="n">
        <v>13525</v>
      </c>
      <c r="E24" s="120" t="n">
        <v>14172</v>
      </c>
      <c r="F24" s="119" t="n">
        <v>14666</v>
      </c>
      <c r="G24" s="119" t="n">
        <v>15429</v>
      </c>
      <c r="H24" s="120" t="n">
        <v>16829</v>
      </c>
      <c r="I24" s="120" t="n">
        <v>13432</v>
      </c>
      <c r="J24" s="119" t="n">
        <v>14668</v>
      </c>
      <c r="K24" s="119" t="n">
        <v>15960</v>
      </c>
      <c r="L24" s="120" t="n">
        <v>17638</v>
      </c>
    </row>
    <row r="25" customFormat="false" ht="12.75" hidden="false" customHeight="false" outlineLevel="0" collapsed="false">
      <c r="A25" s="4" t="s">
        <v>100</v>
      </c>
      <c r="B25" s="119" t="n">
        <v>9010</v>
      </c>
      <c r="C25" s="119" t="n">
        <v>9253</v>
      </c>
      <c r="D25" s="119" t="n">
        <v>9675</v>
      </c>
      <c r="E25" s="119" t="n">
        <v>9573</v>
      </c>
      <c r="F25" s="119" t="n">
        <v>9650</v>
      </c>
      <c r="G25" s="119" t="n">
        <v>10109</v>
      </c>
      <c r="H25" s="119" t="n">
        <v>10757</v>
      </c>
      <c r="I25" s="119" t="n">
        <v>10964</v>
      </c>
      <c r="J25" s="119" t="n">
        <v>11775</v>
      </c>
      <c r="K25" s="119" t="n">
        <v>13418</v>
      </c>
      <c r="L25" s="120" t="n">
        <v>14239</v>
      </c>
    </row>
    <row r="26" customFormat="false" ht="12.75" hidden="false" customHeight="false" outlineLevel="0" collapsed="false">
      <c r="A26" s="4" t="s">
        <v>101</v>
      </c>
      <c r="B26" s="119" t="n">
        <v>45990</v>
      </c>
      <c r="C26" s="119" t="n">
        <v>45083</v>
      </c>
      <c r="D26" s="119" t="n">
        <v>45009</v>
      </c>
      <c r="E26" s="119" t="n">
        <v>46291</v>
      </c>
      <c r="F26" s="119" t="n">
        <v>46531</v>
      </c>
      <c r="G26" s="119" t="n">
        <v>49788</v>
      </c>
      <c r="H26" s="119" t="n">
        <v>53536</v>
      </c>
      <c r="I26" s="119" t="n">
        <v>55727</v>
      </c>
      <c r="J26" s="119" t="n">
        <v>56555</v>
      </c>
      <c r="K26" s="119" t="n">
        <v>58876</v>
      </c>
      <c r="L26" s="120" t="n">
        <v>64138</v>
      </c>
    </row>
    <row r="27" customFormat="false" ht="3" hidden="false" customHeight="true" outlineLevel="0" collapsed="false">
      <c r="B27" s="68"/>
      <c r="C27" s="119"/>
      <c r="D27" s="119"/>
      <c r="E27" s="119"/>
      <c r="F27" s="119"/>
      <c r="G27" s="119"/>
      <c r="H27" s="119"/>
      <c r="I27" s="119"/>
      <c r="J27" s="119"/>
      <c r="K27" s="119"/>
      <c r="L27" s="68"/>
    </row>
    <row r="28" customFormat="false" ht="12.75" hidden="false" customHeight="false" outlineLevel="0" collapsed="false">
      <c r="A28" s="13" t="s">
        <v>26</v>
      </c>
      <c r="B28" s="118" t="n">
        <f aca="false">SUM(B29:B32)</f>
        <v>845462</v>
      </c>
      <c r="C28" s="118" t="n">
        <f aca="false">SUM(C29:C32)</f>
        <v>859390</v>
      </c>
      <c r="D28" s="118" t="n">
        <f aca="false">SUM(D29:D32)</f>
        <v>869560</v>
      </c>
      <c r="E28" s="118" t="n">
        <f aca="false">SUM(E29:E32)</f>
        <v>880427</v>
      </c>
      <c r="F28" s="118" t="n">
        <f aca="false">SUM(F29:F32)</f>
        <v>858372</v>
      </c>
      <c r="G28" s="118" t="n">
        <f aca="false">SUM(G29:G32)</f>
        <v>888659</v>
      </c>
      <c r="H28" s="118" t="n">
        <f aca="false">SUM(H29:H32)</f>
        <v>916131</v>
      </c>
      <c r="I28" s="118" t="n">
        <f aca="false">SUM(I29:I32)</f>
        <v>973448</v>
      </c>
      <c r="J28" s="118" t="n">
        <f aca="false">SUM(J29:J32)</f>
        <v>1028431</v>
      </c>
      <c r="K28" s="118" t="n">
        <f aca="false">SUM(K29:K32)</f>
        <v>1053281</v>
      </c>
      <c r="L28" s="118" t="n">
        <f aca="false">SUM(L29:L32)</f>
        <v>1148004</v>
      </c>
    </row>
    <row r="29" customFormat="false" ht="12.75" hidden="false" customHeight="false" outlineLevel="0" collapsed="false">
      <c r="A29" s="4" t="s">
        <v>102</v>
      </c>
      <c r="B29" s="119" t="n">
        <v>136436</v>
      </c>
      <c r="C29" s="119" t="n">
        <v>137888</v>
      </c>
      <c r="D29" s="119" t="n">
        <v>140177</v>
      </c>
      <c r="E29" s="119" t="n">
        <v>145683</v>
      </c>
      <c r="F29" s="119" t="n">
        <v>144756</v>
      </c>
      <c r="G29" s="119" t="n">
        <v>147812</v>
      </c>
      <c r="H29" s="119" t="n">
        <v>153198</v>
      </c>
      <c r="I29" s="119" t="n">
        <v>162349</v>
      </c>
      <c r="J29" s="119" t="n">
        <v>172931</v>
      </c>
      <c r="K29" s="119" t="n">
        <v>177804</v>
      </c>
      <c r="L29" s="120" t="n">
        <v>199115</v>
      </c>
    </row>
    <row r="30" customFormat="false" ht="12.75" hidden="false" customHeight="false" outlineLevel="0" collapsed="false">
      <c r="A30" s="4" t="s">
        <v>103</v>
      </c>
      <c r="B30" s="119" t="n">
        <v>17873</v>
      </c>
      <c r="C30" s="119" t="n">
        <v>17108</v>
      </c>
      <c r="D30" s="119" t="n">
        <v>17039</v>
      </c>
      <c r="E30" s="119" t="n">
        <v>18701</v>
      </c>
      <c r="F30" s="119" t="n">
        <v>19878</v>
      </c>
      <c r="G30" s="119" t="n">
        <v>21474</v>
      </c>
      <c r="H30" s="119" t="n">
        <v>22400</v>
      </c>
      <c r="I30" s="119" t="n">
        <v>23696</v>
      </c>
      <c r="J30" s="119" t="n">
        <v>25280</v>
      </c>
      <c r="K30" s="119" t="n">
        <v>27832</v>
      </c>
      <c r="L30" s="120" t="n">
        <v>31470</v>
      </c>
    </row>
    <row r="31" customFormat="false" ht="12.75" hidden="false" customHeight="false" outlineLevel="0" collapsed="false">
      <c r="A31" s="4" t="s">
        <v>104</v>
      </c>
      <c r="B31" s="119" t="n">
        <v>216666</v>
      </c>
      <c r="C31" s="119" t="n">
        <v>215422</v>
      </c>
      <c r="D31" s="119" t="n">
        <v>215050</v>
      </c>
      <c r="E31" s="119" t="n">
        <v>210358</v>
      </c>
      <c r="F31" s="119" t="n">
        <v>193025</v>
      </c>
      <c r="G31" s="119" t="n">
        <v>193834</v>
      </c>
      <c r="H31" s="119" t="n">
        <v>199817</v>
      </c>
      <c r="I31" s="119" t="n">
        <v>208495</v>
      </c>
      <c r="J31" s="119" t="n">
        <v>222135</v>
      </c>
      <c r="K31" s="119" t="n">
        <v>231114</v>
      </c>
      <c r="L31" s="120" t="n">
        <v>238713</v>
      </c>
    </row>
    <row r="32" customFormat="false" ht="12.75" hidden="false" customHeight="false" outlineLevel="0" collapsed="false">
      <c r="A32" s="4" t="s">
        <v>105</v>
      </c>
      <c r="B32" s="119" t="n">
        <v>474487</v>
      </c>
      <c r="C32" s="119" t="n">
        <v>488972</v>
      </c>
      <c r="D32" s="119" t="n">
        <v>497294</v>
      </c>
      <c r="E32" s="119" t="n">
        <v>505685</v>
      </c>
      <c r="F32" s="119" t="n">
        <v>500713</v>
      </c>
      <c r="G32" s="119" t="n">
        <v>525539</v>
      </c>
      <c r="H32" s="119" t="n">
        <v>540716</v>
      </c>
      <c r="I32" s="119" t="n">
        <v>578908</v>
      </c>
      <c r="J32" s="119" t="n">
        <v>608085</v>
      </c>
      <c r="K32" s="119" t="n">
        <v>616531</v>
      </c>
      <c r="L32" s="120" t="n">
        <v>678706</v>
      </c>
    </row>
    <row r="33" customFormat="false" ht="3" hidden="false" customHeight="true" outlineLevel="0" collapsed="false">
      <c r="B33" s="68"/>
      <c r="C33" s="119"/>
      <c r="D33" s="119"/>
      <c r="E33" s="119"/>
      <c r="F33" s="119"/>
      <c r="G33" s="119"/>
      <c r="H33" s="119"/>
      <c r="I33" s="119"/>
      <c r="J33" s="119"/>
      <c r="K33" s="119"/>
      <c r="L33" s="68"/>
    </row>
    <row r="34" customFormat="false" ht="12.75" hidden="false" customHeight="false" outlineLevel="0" collapsed="false">
      <c r="A34" s="13" t="s">
        <v>27</v>
      </c>
      <c r="B34" s="118" t="n">
        <f aca="false">SUM(B35:B37)</f>
        <v>281297</v>
      </c>
      <c r="C34" s="118" t="n">
        <f aca="false">SUM(C35:C37)</f>
        <v>283302</v>
      </c>
      <c r="D34" s="118" t="n">
        <f aca="false">SUM(D35:D37)</f>
        <v>286350</v>
      </c>
      <c r="E34" s="118" t="n">
        <f aca="false">SUM(E35:E37)</f>
        <v>287702</v>
      </c>
      <c r="F34" s="118" t="n">
        <f aca="false">SUM(F35:F37)</f>
        <v>279315</v>
      </c>
      <c r="G34" s="118" t="n">
        <f aca="false">SUM(G35:G37)</f>
        <v>291789</v>
      </c>
      <c r="H34" s="118" t="n">
        <f aca="false">SUM(H35:H37)</f>
        <v>304852</v>
      </c>
      <c r="I34" s="118" t="n">
        <f aca="false">SUM(I35:I37)</f>
        <v>330056</v>
      </c>
      <c r="J34" s="118" t="n">
        <f aca="false">SUM(J35:J37)</f>
        <v>349193</v>
      </c>
      <c r="K34" s="118" t="n">
        <f aca="false">SUM(K35:K37)</f>
        <v>378566</v>
      </c>
      <c r="L34" s="118" t="n">
        <f aca="false">SUM(L35:L37)</f>
        <v>419133</v>
      </c>
    </row>
    <row r="35" customFormat="false" ht="12.75" hidden="false" customHeight="false" outlineLevel="0" collapsed="false">
      <c r="A35" s="4" t="s">
        <v>106</v>
      </c>
      <c r="B35" s="119" t="n">
        <v>96448</v>
      </c>
      <c r="C35" s="119" t="n">
        <v>99928</v>
      </c>
      <c r="D35" s="119" t="n">
        <v>98799</v>
      </c>
      <c r="E35" s="119" t="n">
        <v>99604</v>
      </c>
      <c r="F35" s="119" t="n">
        <v>98425</v>
      </c>
      <c r="G35" s="119" t="n">
        <v>100766</v>
      </c>
      <c r="H35" s="119" t="n">
        <v>104949</v>
      </c>
      <c r="I35" s="119" t="n">
        <v>110714</v>
      </c>
      <c r="J35" s="119" t="n">
        <v>115039</v>
      </c>
      <c r="K35" s="119" t="n">
        <v>124706</v>
      </c>
      <c r="L35" s="120" t="n">
        <v>141119</v>
      </c>
    </row>
    <row r="36" customFormat="false" ht="12.75" hidden="false" customHeight="false" outlineLevel="0" collapsed="false">
      <c r="A36" s="4" t="s">
        <v>107</v>
      </c>
      <c r="B36" s="119" t="n">
        <v>42193</v>
      </c>
      <c r="C36" s="119" t="n">
        <v>43372</v>
      </c>
      <c r="D36" s="119" t="n">
        <v>45587</v>
      </c>
      <c r="E36" s="119" t="n">
        <v>47926</v>
      </c>
      <c r="F36" s="119" t="n">
        <v>49749</v>
      </c>
      <c r="G36" s="119" t="n">
        <v>53281</v>
      </c>
      <c r="H36" s="119" t="n">
        <v>55820</v>
      </c>
      <c r="I36" s="119" t="n">
        <v>64201</v>
      </c>
      <c r="J36" s="119" t="n">
        <v>69772</v>
      </c>
      <c r="K36" s="119" t="n">
        <v>75489</v>
      </c>
      <c r="L36" s="120" t="n">
        <v>82966</v>
      </c>
    </row>
    <row r="37" customFormat="false" ht="12.75" hidden="false" customHeight="false" outlineLevel="0" collapsed="false">
      <c r="A37" s="4" t="s">
        <v>108</v>
      </c>
      <c r="B37" s="119" t="n">
        <v>142656</v>
      </c>
      <c r="C37" s="119" t="n">
        <v>140002</v>
      </c>
      <c r="D37" s="119" t="n">
        <v>141964</v>
      </c>
      <c r="E37" s="119" t="n">
        <v>140172</v>
      </c>
      <c r="F37" s="119" t="n">
        <v>131141</v>
      </c>
      <c r="G37" s="119" t="n">
        <v>137742</v>
      </c>
      <c r="H37" s="119" t="n">
        <v>144083</v>
      </c>
      <c r="I37" s="119" t="n">
        <v>155141</v>
      </c>
      <c r="J37" s="119" t="n">
        <v>164382</v>
      </c>
      <c r="K37" s="119" t="n">
        <v>178371</v>
      </c>
      <c r="L37" s="120" t="n">
        <v>195048</v>
      </c>
    </row>
    <row r="38" customFormat="false" ht="3" hidden="false" customHeight="true" outlineLevel="0" collapsed="false">
      <c r="B38" s="68"/>
      <c r="C38" s="119"/>
      <c r="D38" s="119"/>
      <c r="E38" s="119"/>
      <c r="F38" s="119"/>
      <c r="G38" s="119"/>
      <c r="H38" s="119"/>
      <c r="I38" s="119"/>
      <c r="J38" s="119"/>
      <c r="K38" s="119"/>
      <c r="L38" s="68"/>
    </row>
    <row r="39" customFormat="false" ht="12.75" hidden="false" customHeight="false" outlineLevel="0" collapsed="false">
      <c r="A39" s="13" t="s">
        <v>28</v>
      </c>
      <c r="B39" s="118" t="n">
        <f aca="false">SUM(B40:B43)</f>
        <v>84685</v>
      </c>
      <c r="C39" s="118" t="n">
        <f aca="false">SUM(C40:C43)</f>
        <v>85514</v>
      </c>
      <c r="D39" s="118" t="n">
        <f aca="false">SUM(D40:D43)</f>
        <v>92800</v>
      </c>
      <c r="E39" s="118" t="n">
        <f aca="false">SUM(E40:E43)</f>
        <v>97931</v>
      </c>
      <c r="F39" s="118" t="n">
        <f aca="false">SUM(F40:F43)</f>
        <v>100130</v>
      </c>
      <c r="G39" s="118" t="n">
        <f aca="false">SUM(G40:G43)</f>
        <v>104682</v>
      </c>
      <c r="H39" s="118" t="n">
        <f aca="false">SUM(H40:H43)</f>
        <v>111401</v>
      </c>
      <c r="I39" s="118" t="n">
        <f aca="false">SUM(I40:I43)</f>
        <v>122553</v>
      </c>
      <c r="J39" s="118" t="n">
        <f aca="false">SUM(J40:J43)</f>
        <v>134442</v>
      </c>
      <c r="K39" s="118" t="n">
        <f aca="false">SUM(K40:K43)</f>
        <v>146408</v>
      </c>
      <c r="L39" s="118" t="n">
        <f aca="false">SUM(L40:L43)</f>
        <v>163585</v>
      </c>
    </row>
    <row r="40" customFormat="false" ht="12.75" hidden="false" customHeight="false" outlineLevel="0" collapsed="false">
      <c r="A40" s="4" t="s">
        <v>109</v>
      </c>
      <c r="B40" s="119" t="n">
        <v>11821</v>
      </c>
      <c r="C40" s="119" t="n">
        <v>12977</v>
      </c>
      <c r="D40" s="119" t="n">
        <v>15324</v>
      </c>
      <c r="E40" s="119" t="n">
        <v>18012</v>
      </c>
      <c r="F40" s="119" t="n">
        <v>18086</v>
      </c>
      <c r="G40" s="119" t="n">
        <v>19203</v>
      </c>
      <c r="H40" s="119" t="n">
        <v>19978</v>
      </c>
      <c r="I40" s="119" t="n">
        <v>23280</v>
      </c>
      <c r="J40" s="119" t="n">
        <v>25523</v>
      </c>
      <c r="K40" s="119" t="n">
        <v>29160</v>
      </c>
      <c r="L40" s="120" t="n">
        <v>32925</v>
      </c>
    </row>
    <row r="41" customFormat="false" ht="12.75" hidden="false" customHeight="false" outlineLevel="0" collapsed="false">
      <c r="A41" s="4" t="s">
        <v>110</v>
      </c>
      <c r="B41" s="119" t="n">
        <v>6727</v>
      </c>
      <c r="C41" s="119" t="n">
        <v>8305</v>
      </c>
      <c r="D41" s="119" t="n">
        <v>10807</v>
      </c>
      <c r="E41" s="119" t="n">
        <v>12432</v>
      </c>
      <c r="F41" s="119" t="n">
        <v>14198</v>
      </c>
      <c r="G41" s="119" t="n">
        <v>16328</v>
      </c>
      <c r="H41" s="119" t="n">
        <v>17589</v>
      </c>
      <c r="I41" s="119" t="n">
        <v>19947</v>
      </c>
      <c r="J41" s="119" t="n">
        <v>24213</v>
      </c>
      <c r="K41" s="119" t="n">
        <v>26873</v>
      </c>
      <c r="L41" s="120" t="n">
        <v>30336</v>
      </c>
    </row>
    <row r="42" customFormat="false" ht="12.75" hidden="false" customHeight="false" outlineLevel="0" collapsed="false">
      <c r="A42" s="4" t="s">
        <v>111</v>
      </c>
      <c r="B42" s="119" t="n">
        <v>33962</v>
      </c>
      <c r="C42" s="119" t="n">
        <v>32675</v>
      </c>
      <c r="D42" s="119" t="n">
        <v>33986</v>
      </c>
      <c r="E42" s="119" t="n">
        <v>35301</v>
      </c>
      <c r="F42" s="119" t="n">
        <v>33993</v>
      </c>
      <c r="G42" s="119" t="n">
        <v>35357</v>
      </c>
      <c r="H42" s="119" t="n">
        <v>38430</v>
      </c>
      <c r="I42" s="119" t="n">
        <v>40640</v>
      </c>
      <c r="J42" s="119" t="n">
        <v>43706</v>
      </c>
      <c r="K42" s="119" t="n">
        <v>46806</v>
      </c>
      <c r="L42" s="120" t="n">
        <v>52777</v>
      </c>
    </row>
    <row r="43" customFormat="false" ht="12.75" hidden="false" customHeight="false" outlineLevel="0" collapsed="false">
      <c r="A43" s="4" t="s">
        <v>112</v>
      </c>
      <c r="B43" s="119" t="n">
        <v>32175</v>
      </c>
      <c r="C43" s="119" t="n">
        <v>31557</v>
      </c>
      <c r="D43" s="119" t="n">
        <v>32683</v>
      </c>
      <c r="E43" s="119" t="n">
        <v>32186</v>
      </c>
      <c r="F43" s="119" t="n">
        <v>33853</v>
      </c>
      <c r="G43" s="119" t="n">
        <v>33794</v>
      </c>
      <c r="H43" s="119" t="n">
        <v>35404</v>
      </c>
      <c r="I43" s="119" t="n">
        <v>38686</v>
      </c>
      <c r="J43" s="119" t="n">
        <v>41000</v>
      </c>
      <c r="K43" s="119" t="n">
        <v>43569</v>
      </c>
      <c r="L43" s="120" t="n">
        <v>47547</v>
      </c>
    </row>
    <row r="44" customFormat="false" ht="3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121"/>
    </row>
    <row r="45" customFormat="false" ht="12.75" hidden="false" customHeight="false" outlineLevel="0" collapsed="false">
      <c r="A45" s="15" t="s">
        <v>12</v>
      </c>
      <c r="B45" s="16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1">
    <mergeCell ref="A1:L1"/>
  </mergeCells>
  <printOptions headings="false" gridLines="false" gridLinesSet="true" horizontalCentered="true" verticalCentered="false"/>
  <pageMargins left="0.320138888888889" right="0.320138888888889" top="0.85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70" activeCellId="0" sqref="F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6.84"/>
    <col collapsed="false" customWidth="true" hidden="false" outlineLevel="0" max="3" min="3" style="36" width="12.7"/>
    <col collapsed="false" customWidth="true" hidden="false" outlineLevel="0" max="4" min="4" style="4" width="12.7"/>
    <col collapsed="false" customWidth="true" hidden="false" outlineLevel="0" max="5" min="5" style="4" width="6.7"/>
    <col collapsed="false" customWidth="true" hidden="false" outlineLevel="0" max="6" min="6" style="36" width="12.7"/>
    <col collapsed="false" customWidth="true" hidden="false" outlineLevel="0" max="7" min="7" style="4" width="8.85"/>
    <col collapsed="false" customWidth="true" hidden="false" outlineLevel="0" max="8" min="8" style="4" width="6.7"/>
    <col collapsed="false" customWidth="false" hidden="false" outlineLevel="0" max="10" min="9" style="4" width="11.42"/>
    <col collapsed="false" customWidth="true" hidden="false" outlineLevel="0" max="11" min="11" style="4" width="10.85"/>
    <col collapsed="false" customWidth="false" hidden="false" outlineLevel="0" max="12" min="12" style="4" width="11.42"/>
    <col collapsed="false" customWidth="true" hidden="false" outlineLevel="0" max="13" min="13" style="4" width="8.56"/>
    <col collapsed="false" customWidth="false" hidden="false" outlineLevel="0" max="257" min="14" style="4" width="11.42"/>
  </cols>
  <sheetData>
    <row r="2" customFormat="false" ht="12.75" hidden="false" customHeight="false" outlineLevel="0" collapsed="false">
      <c r="A2" s="5" t="s">
        <v>113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5" t="s">
        <v>114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7"/>
      <c r="B5" s="7"/>
      <c r="C5" s="48" t="n">
        <v>1991</v>
      </c>
      <c r="D5" s="48"/>
      <c r="E5" s="48"/>
      <c r="F5" s="48" t="n">
        <v>1998</v>
      </c>
      <c r="G5" s="48"/>
      <c r="H5" s="48"/>
    </row>
    <row r="6" customFormat="false" ht="12.75" hidden="false" customHeight="false" outlineLevel="0" collapsed="false">
      <c r="A6" s="5"/>
      <c r="B6" s="5"/>
      <c r="C6" s="100" t="s">
        <v>2</v>
      </c>
      <c r="D6" s="122" t="s">
        <v>115</v>
      </c>
      <c r="E6" s="123" t="s">
        <v>36</v>
      </c>
      <c r="F6" s="103" t="s">
        <v>2</v>
      </c>
      <c r="G6" s="100" t="s">
        <v>115</v>
      </c>
      <c r="H6" s="124" t="s">
        <v>36</v>
      </c>
    </row>
    <row r="7" customFormat="false" ht="6" hidden="false" customHeight="true" outlineLevel="0" collapsed="false">
      <c r="A7" s="7"/>
      <c r="B7" s="7"/>
      <c r="C7" s="103"/>
      <c r="D7" s="125"/>
      <c r="E7" s="126"/>
      <c r="F7" s="103"/>
      <c r="G7" s="125"/>
      <c r="H7" s="126"/>
    </row>
    <row r="8" s="18" customFormat="true" ht="15" hidden="false" customHeight="false" outlineLevel="0" collapsed="false">
      <c r="A8" s="127" t="s">
        <v>57</v>
      </c>
      <c r="B8" s="128"/>
      <c r="C8" s="106" t="n">
        <f aca="false">SUM(C15,C21,C27)</f>
        <v>1565056</v>
      </c>
      <c r="D8" s="106" t="n">
        <f aca="false">SUM(D15,D21,D27)</f>
        <v>861776</v>
      </c>
      <c r="E8" s="129" t="n">
        <f aca="false">D8/C8*100</f>
        <v>55.0635887789319</v>
      </c>
      <c r="F8" s="106" t="n">
        <f aca="false">SUM(F15,F21,F27)</f>
        <v>2125958</v>
      </c>
      <c r="G8" s="106" t="n">
        <f aca="false">SUM(G15,G21,G27)</f>
        <v>1175367</v>
      </c>
      <c r="H8" s="129" t="n">
        <f aca="false">G8/F8*100</f>
        <v>55.2864637965567</v>
      </c>
      <c r="I8" s="106"/>
    </row>
    <row r="9" customFormat="false" ht="6" hidden="false" customHeight="true" outlineLevel="0" collapsed="false"/>
    <row r="10" customFormat="false" ht="12.75" hidden="false" customHeight="false" outlineLevel="0" collapsed="false">
      <c r="B10" s="107" t="s">
        <v>7</v>
      </c>
      <c r="C10" s="36" t="n">
        <f aca="false">C16+C28</f>
        <v>320135</v>
      </c>
      <c r="D10" s="36" t="n">
        <f aca="false">D16+D28</f>
        <v>50196</v>
      </c>
      <c r="E10" s="77" t="n">
        <f aca="false">D10/C10*100</f>
        <v>15.6796351539194</v>
      </c>
      <c r="F10" s="36" t="n">
        <f aca="false">F16+F28</f>
        <v>408640</v>
      </c>
      <c r="G10" s="36" t="n">
        <f aca="false">G16+G28</f>
        <v>82284</v>
      </c>
      <c r="H10" s="77" t="n">
        <f aca="false">G10/F10*100</f>
        <v>20.1360610806578</v>
      </c>
      <c r="I10" s="36"/>
    </row>
    <row r="11" customFormat="false" ht="12.75" hidden="false" customHeight="false" outlineLevel="0" collapsed="false">
      <c r="B11" s="4" t="s">
        <v>8</v>
      </c>
      <c r="C11" s="36" t="n">
        <f aca="false">C17+C29</f>
        <v>202315</v>
      </c>
      <c r="D11" s="36" t="n">
        <f aca="false">D17+D29</f>
        <v>94087</v>
      </c>
      <c r="E11" s="77" t="n">
        <f aca="false">D11/C11*100</f>
        <v>46.5052022835677</v>
      </c>
      <c r="F11" s="36" t="n">
        <f aca="false">F17+F29</f>
        <v>274934</v>
      </c>
      <c r="G11" s="36" t="n">
        <f aca="false">G17+G29</f>
        <v>126729</v>
      </c>
      <c r="H11" s="77" t="n">
        <f aca="false">G11/F11*100</f>
        <v>46.094335367761</v>
      </c>
      <c r="I11" s="36"/>
    </row>
    <row r="12" customFormat="false" ht="12.75" hidden="false" customHeight="false" outlineLevel="0" collapsed="false">
      <c r="B12" s="4" t="s">
        <v>9</v>
      </c>
      <c r="C12" s="36" t="n">
        <f aca="false">C18+C24+C30</f>
        <v>83286</v>
      </c>
      <c r="D12" s="36" t="n">
        <f aca="false">D18+D24+D30</f>
        <v>66805</v>
      </c>
      <c r="E12" s="77" t="n">
        <f aca="false">D12/C12*100</f>
        <v>80.2115601661744</v>
      </c>
      <c r="F12" s="36" t="n">
        <f aca="false">F18+F30</f>
        <v>121155</v>
      </c>
      <c r="G12" s="36" t="n">
        <f aca="false">G18+G30</f>
        <v>89323</v>
      </c>
      <c r="H12" s="77" t="n">
        <f aca="false">G12/F12*100</f>
        <v>73.7262184804589</v>
      </c>
      <c r="I12" s="36"/>
    </row>
    <row r="13" customFormat="false" ht="12.75" hidden="false" customHeight="false" outlineLevel="0" collapsed="false">
      <c r="B13" s="4" t="s">
        <v>10</v>
      </c>
      <c r="C13" s="36" t="n">
        <f aca="false">C19+C25+C31</f>
        <v>959320</v>
      </c>
      <c r="D13" s="36" t="n">
        <f aca="false">D19+D25+D31</f>
        <v>650688</v>
      </c>
      <c r="E13" s="77" t="n">
        <f aca="false">D13/C13*100</f>
        <v>67.8280448651128</v>
      </c>
      <c r="F13" s="36" t="n">
        <f aca="false">F19+F25+F31</f>
        <v>1321229</v>
      </c>
      <c r="G13" s="36" t="n">
        <f aca="false">G19+G25+G31</f>
        <v>877031</v>
      </c>
      <c r="H13" s="77" t="n">
        <f aca="false">G13/F13*100</f>
        <v>66.3799386783063</v>
      </c>
      <c r="I13" s="36"/>
    </row>
    <row r="14" customFormat="false" ht="6" hidden="false" customHeight="true" outlineLevel="0" collapsed="false"/>
    <row r="15" customFormat="false" ht="12.75" hidden="false" customHeight="false" outlineLevel="0" collapsed="false">
      <c r="A15" s="4" t="s">
        <v>3</v>
      </c>
      <c r="C15" s="60" t="n">
        <f aca="false">SUM(C16:C19)</f>
        <v>855258</v>
      </c>
      <c r="D15" s="60" t="n">
        <f aca="false">SUM(D16:D19)</f>
        <v>323580</v>
      </c>
      <c r="E15" s="129" t="n">
        <f aca="false">D15/C15*100</f>
        <v>37.8341974000828</v>
      </c>
      <c r="F15" s="60" t="n">
        <f aca="false">SUM(F16:F19)</f>
        <v>1467888</v>
      </c>
      <c r="G15" s="60" t="n">
        <f aca="false">SUM(G16:G19)</f>
        <v>673764</v>
      </c>
      <c r="H15" s="129" t="n">
        <f aca="false">G15/F15*100</f>
        <v>45.9002321703018</v>
      </c>
      <c r="I15" s="130"/>
    </row>
    <row r="16" customFormat="false" ht="12.75" hidden="false" customHeight="false" outlineLevel="0" collapsed="false">
      <c r="A16" s="13"/>
      <c r="B16" s="107" t="s">
        <v>7</v>
      </c>
      <c r="C16" s="36" t="n">
        <v>305350</v>
      </c>
      <c r="D16" s="36" t="n">
        <v>45772</v>
      </c>
      <c r="E16" s="77" t="n">
        <f aca="false">D16/C16*100</f>
        <v>14.9900114622564</v>
      </c>
      <c r="F16" s="108" t="n">
        <v>392873</v>
      </c>
      <c r="G16" s="108" t="n">
        <v>75507</v>
      </c>
      <c r="H16" s="77" t="n">
        <f aca="false">G16/F16*100</f>
        <v>19.2191878800528</v>
      </c>
      <c r="I16" s="41"/>
    </row>
    <row r="17" customFormat="false" ht="12.75" hidden="false" customHeight="false" outlineLevel="0" collapsed="false">
      <c r="B17" s="4" t="s">
        <v>8</v>
      </c>
      <c r="C17" s="36" t="n">
        <v>153678</v>
      </c>
      <c r="D17" s="36" t="n">
        <v>57786</v>
      </c>
      <c r="E17" s="77" t="n">
        <f aca="false">D17/C17*100</f>
        <v>37.6019989848905</v>
      </c>
      <c r="F17" s="108" t="n">
        <v>239908</v>
      </c>
      <c r="G17" s="108" t="n">
        <v>101974</v>
      </c>
      <c r="H17" s="77" t="n">
        <f aca="false">G17/F17*100</f>
        <v>42.5054604264968</v>
      </c>
      <c r="I17" s="41"/>
    </row>
    <row r="18" customFormat="false" ht="12.75" hidden="false" customHeight="false" outlineLevel="0" collapsed="false">
      <c r="B18" s="4" t="s">
        <v>9</v>
      </c>
      <c r="C18" s="36" t="n">
        <v>24390</v>
      </c>
      <c r="D18" s="36" t="n">
        <v>17335</v>
      </c>
      <c r="E18" s="77" t="n">
        <f aca="false">D18/C18*100</f>
        <v>71.0742107421074</v>
      </c>
      <c r="F18" s="108" t="n">
        <v>67758</v>
      </c>
      <c r="G18" s="108" t="n">
        <v>45894</v>
      </c>
      <c r="H18" s="77" t="n">
        <f aca="false">G18/F18*100</f>
        <v>67.732223501284</v>
      </c>
      <c r="I18" s="41"/>
    </row>
    <row r="19" customFormat="false" ht="12.75" hidden="false" customHeight="false" outlineLevel="0" collapsed="false">
      <c r="B19" s="4" t="s">
        <v>10</v>
      </c>
      <c r="C19" s="36" t="n">
        <v>371840</v>
      </c>
      <c r="D19" s="36" t="n">
        <v>202687</v>
      </c>
      <c r="E19" s="77" t="n">
        <f aca="false">D19/C19*100</f>
        <v>54.5091975043029</v>
      </c>
      <c r="F19" s="108" t="n">
        <v>767349</v>
      </c>
      <c r="G19" s="108" t="n">
        <v>450389</v>
      </c>
      <c r="H19" s="77" t="n">
        <f aca="false">G19/F19*100</f>
        <v>58.694153507726</v>
      </c>
      <c r="I19" s="41"/>
    </row>
    <row r="20" customFormat="false" ht="6" hidden="false" customHeight="true" outlineLevel="0" collapsed="false">
      <c r="D20" s="36"/>
      <c r="E20" s="77"/>
      <c r="F20" s="108"/>
      <c r="G20" s="108"/>
      <c r="H20" s="77"/>
      <c r="I20" s="41"/>
    </row>
    <row r="21" customFormat="false" ht="12.75" hidden="false" customHeight="false" outlineLevel="0" collapsed="false">
      <c r="A21" s="4" t="s">
        <v>116</v>
      </c>
      <c r="C21" s="60" t="n">
        <f aca="false">SUM(C23:C25)</f>
        <v>225700</v>
      </c>
      <c r="D21" s="60" t="n">
        <f aca="false">SUM(D23:D25)</f>
        <v>174554</v>
      </c>
      <c r="E21" s="129" t="n">
        <f aca="false">D21/C21*100</f>
        <v>77.3389455028799</v>
      </c>
      <c r="F21" s="60" t="n">
        <f aca="false">SUM(F23:F25)</f>
        <v>216137</v>
      </c>
      <c r="G21" s="60" t="n">
        <f aca="false">SUM(G23:G25)</f>
        <v>166397</v>
      </c>
      <c r="H21" s="129" t="n">
        <f aca="false">G21/F21*100</f>
        <v>76.9868185456447</v>
      </c>
      <c r="I21" s="130"/>
    </row>
    <row r="22" customFormat="false" ht="12.75" hidden="false" customHeight="false" outlineLevel="0" collapsed="false">
      <c r="B22" s="4" t="s">
        <v>7</v>
      </c>
      <c r="C22" s="35" t="s">
        <v>11</v>
      </c>
      <c r="D22" s="35" t="s">
        <v>11</v>
      </c>
      <c r="E22" s="35" t="s">
        <v>11</v>
      </c>
      <c r="F22" s="35" t="s">
        <v>11</v>
      </c>
      <c r="G22" s="35" t="s">
        <v>11</v>
      </c>
      <c r="H22" s="35" t="s">
        <v>11</v>
      </c>
      <c r="I22" s="130"/>
    </row>
    <row r="23" customFormat="false" ht="12.75" hidden="false" customHeight="false" outlineLevel="0" collapsed="false">
      <c r="A23" s="33"/>
      <c r="B23" s="4" t="s">
        <v>8</v>
      </c>
      <c r="C23" s="35" t="s">
        <v>11</v>
      </c>
      <c r="D23" s="35" t="s">
        <v>11</v>
      </c>
      <c r="E23" s="131" t="s">
        <v>11</v>
      </c>
      <c r="F23" s="66" t="s">
        <v>11</v>
      </c>
      <c r="G23" s="131" t="s">
        <v>11</v>
      </c>
      <c r="H23" s="131" t="s">
        <v>11</v>
      </c>
      <c r="I23" s="130"/>
    </row>
    <row r="24" customFormat="false" ht="12.75" hidden="false" customHeight="false" outlineLevel="0" collapsed="false">
      <c r="B24" s="4" t="s">
        <v>9</v>
      </c>
      <c r="C24" s="36" t="n">
        <v>9266</v>
      </c>
      <c r="D24" s="35" t="n">
        <v>8710</v>
      </c>
      <c r="E24" s="77" t="n">
        <f aca="false">D24/C24*100</f>
        <v>93.9995683142672</v>
      </c>
      <c r="F24" s="66" t="s">
        <v>11</v>
      </c>
      <c r="G24" s="131" t="s">
        <v>11</v>
      </c>
      <c r="H24" s="131" t="s">
        <v>11</v>
      </c>
      <c r="I24" s="41"/>
    </row>
    <row r="25" customFormat="false" ht="12.75" hidden="false" customHeight="false" outlineLevel="0" collapsed="false">
      <c r="B25" s="4" t="s">
        <v>10</v>
      </c>
      <c r="C25" s="36" t="n">
        <v>216434</v>
      </c>
      <c r="D25" s="36" t="n">
        <v>165844</v>
      </c>
      <c r="E25" s="77" t="n">
        <f aca="false">D25/C25*100</f>
        <v>76.6256687951061</v>
      </c>
      <c r="F25" s="108" t="n">
        <v>216137</v>
      </c>
      <c r="G25" s="36" t="n">
        <v>166397</v>
      </c>
      <c r="H25" s="77" t="n">
        <f aca="false">G25/F25*100</f>
        <v>76.9868185456447</v>
      </c>
      <c r="I25" s="41"/>
    </row>
    <row r="26" customFormat="false" ht="6" hidden="false" customHeight="true" outlineLevel="0" collapsed="false">
      <c r="D26" s="36"/>
      <c r="E26" s="77"/>
      <c r="F26" s="108"/>
      <c r="G26" s="36"/>
      <c r="H26" s="77"/>
      <c r="I26" s="41"/>
    </row>
    <row r="27" customFormat="false" ht="12.75" hidden="false" customHeight="false" outlineLevel="0" collapsed="false">
      <c r="A27" s="4" t="s">
        <v>5</v>
      </c>
      <c r="C27" s="60" t="n">
        <f aca="false">SUM(C28:C31)</f>
        <v>484098</v>
      </c>
      <c r="D27" s="60" t="n">
        <f aca="false">SUM(D28:D31)</f>
        <v>363642</v>
      </c>
      <c r="E27" s="129" t="n">
        <f aca="false">D27/C27*100</f>
        <v>75.1174348995451</v>
      </c>
      <c r="F27" s="60" t="n">
        <f aca="false">SUM(F28:F31)</f>
        <v>441933</v>
      </c>
      <c r="G27" s="60" t="n">
        <f aca="false">SUM(G28:G31)</f>
        <v>335206</v>
      </c>
      <c r="H27" s="129" t="n">
        <f aca="false">G27/F27*100</f>
        <v>75.8499591567048</v>
      </c>
      <c r="I27" s="130"/>
    </row>
    <row r="28" customFormat="false" ht="12.75" hidden="false" customHeight="false" outlineLevel="0" collapsed="false">
      <c r="A28" s="13"/>
      <c r="B28" s="107" t="s">
        <v>7</v>
      </c>
      <c r="C28" s="36" t="n">
        <v>14785</v>
      </c>
      <c r="D28" s="36" t="n">
        <v>4424</v>
      </c>
      <c r="E28" s="77" t="n">
        <f aca="false">D28/C28*100</f>
        <v>29.9222184646601</v>
      </c>
      <c r="F28" s="108" t="n">
        <v>15767</v>
      </c>
      <c r="G28" s="108" t="n">
        <v>6777</v>
      </c>
      <c r="H28" s="77" t="n">
        <f aca="false">G28/F28*100</f>
        <v>42.9821779666392</v>
      </c>
      <c r="I28" s="41"/>
    </row>
    <row r="29" customFormat="false" ht="12.75" hidden="false" customHeight="false" outlineLevel="0" collapsed="false">
      <c r="B29" s="4" t="s">
        <v>8</v>
      </c>
      <c r="C29" s="36" t="n">
        <v>48637</v>
      </c>
      <c r="D29" s="36" t="n">
        <v>36301</v>
      </c>
      <c r="E29" s="77" t="n">
        <f aca="false">D29/C29*100</f>
        <v>74.6365935398976</v>
      </c>
      <c r="F29" s="108" t="n">
        <v>35026</v>
      </c>
      <c r="G29" s="108" t="n">
        <v>24755</v>
      </c>
      <c r="H29" s="77" t="n">
        <f aca="false">G29/F29*100</f>
        <v>70.6760692057329</v>
      </c>
      <c r="I29" s="41"/>
    </row>
    <row r="30" customFormat="false" ht="12.75" hidden="false" customHeight="false" outlineLevel="0" collapsed="false">
      <c r="B30" s="4" t="s">
        <v>9</v>
      </c>
      <c r="C30" s="36" t="n">
        <v>49630</v>
      </c>
      <c r="D30" s="36" t="n">
        <v>40760</v>
      </c>
      <c r="E30" s="77" t="n">
        <f aca="false">D30/C30*100</f>
        <v>82.1277453153335</v>
      </c>
      <c r="F30" s="108" t="n">
        <v>53397</v>
      </c>
      <c r="G30" s="108" t="n">
        <v>43429</v>
      </c>
      <c r="H30" s="77" t="n">
        <f aca="false">G30/F30*100</f>
        <v>81.3322845852763</v>
      </c>
      <c r="I30" s="41"/>
    </row>
    <row r="31" customFormat="false" ht="12.75" hidden="false" customHeight="false" outlineLevel="0" collapsed="false">
      <c r="B31" s="4" t="s">
        <v>10</v>
      </c>
      <c r="C31" s="36" t="n">
        <v>371046</v>
      </c>
      <c r="D31" s="36" t="n">
        <v>282157</v>
      </c>
      <c r="E31" s="77" t="n">
        <f aca="false">D31/C31*100</f>
        <v>76.0436711351153</v>
      </c>
      <c r="F31" s="108" t="n">
        <v>337743</v>
      </c>
      <c r="G31" s="108" t="n">
        <v>260245</v>
      </c>
      <c r="H31" s="77" t="n">
        <f aca="false">G31/F31*100</f>
        <v>77.054150641168</v>
      </c>
      <c r="I31" s="41"/>
    </row>
    <row r="32" customFormat="false" ht="6" hidden="false" customHeight="true" outlineLevel="0" collapsed="false">
      <c r="D32" s="36"/>
      <c r="E32" s="77"/>
      <c r="G32" s="36"/>
      <c r="H32" s="77"/>
      <c r="I32" s="41"/>
    </row>
    <row r="33" customFormat="false" ht="12.75" hidden="false" customHeight="false" outlineLevel="0" collapsed="false">
      <c r="A33" s="15"/>
      <c r="B33" s="15"/>
      <c r="C33" s="114"/>
      <c r="D33" s="16"/>
      <c r="E33" s="16"/>
      <c r="F33" s="114"/>
      <c r="G33" s="16"/>
      <c r="H33" s="16"/>
    </row>
    <row r="34" customFormat="false" ht="12.75" hidden="false" customHeight="false" outlineLevel="0" collapsed="false">
      <c r="A34" s="17"/>
      <c r="B34" s="17"/>
      <c r="C34" s="76"/>
      <c r="D34" s="18"/>
      <c r="E34" s="18"/>
      <c r="F34" s="76"/>
      <c r="G34" s="18"/>
      <c r="H34" s="18"/>
    </row>
    <row r="35" customFormat="false" ht="12.75" hidden="false" customHeight="false" outlineLevel="0" collapsed="false">
      <c r="A35" s="17"/>
      <c r="B35" s="17"/>
      <c r="C35" s="76"/>
      <c r="D35" s="18"/>
      <c r="E35" s="18"/>
      <c r="F35" s="76"/>
      <c r="G35" s="18"/>
      <c r="H35" s="18"/>
    </row>
    <row r="36" customFormat="false" ht="12.75" hidden="false" customHeight="false" outlineLevel="0" collapsed="false">
      <c r="A36" s="17"/>
      <c r="B36" s="17"/>
      <c r="C36" s="76"/>
      <c r="D36" s="18"/>
      <c r="E36" s="18"/>
      <c r="F36" s="76"/>
      <c r="G36" s="18"/>
      <c r="H36" s="18"/>
    </row>
    <row r="37" customFormat="false" ht="12.75" hidden="false" customHeight="false" outlineLevel="0" collapsed="false">
      <c r="A37" s="17"/>
      <c r="B37" s="17"/>
      <c r="C37" s="76"/>
      <c r="D37" s="18"/>
      <c r="E37" s="18"/>
      <c r="F37" s="76"/>
      <c r="G37" s="18"/>
      <c r="H37" s="18"/>
    </row>
    <row r="38" customFormat="false" ht="12.75" hidden="false" customHeight="false" outlineLevel="0" collapsed="false">
      <c r="A38" s="17"/>
      <c r="B38" s="17"/>
      <c r="C38" s="76"/>
      <c r="D38" s="18"/>
      <c r="E38" s="18"/>
      <c r="F38" s="76"/>
      <c r="G38" s="18"/>
      <c r="H38" s="18"/>
    </row>
    <row r="39" customFormat="false" ht="12.75" hidden="false" customHeight="false" outlineLevel="0" collapsed="false">
      <c r="A39" s="17"/>
      <c r="B39" s="17"/>
      <c r="C39" s="76"/>
      <c r="D39" s="18"/>
      <c r="E39" s="18"/>
      <c r="F39" s="76"/>
      <c r="G39" s="18"/>
      <c r="H39" s="18"/>
    </row>
    <row r="40" customFormat="false" ht="12.75" hidden="false" customHeight="false" outlineLevel="0" collapsed="false">
      <c r="A40" s="17"/>
      <c r="B40" s="17"/>
      <c r="C40" s="76"/>
      <c r="D40" s="18"/>
      <c r="E40" s="18"/>
      <c r="F40" s="76"/>
      <c r="G40" s="18"/>
      <c r="H40" s="18"/>
    </row>
    <row r="41" customFormat="false" ht="12.75" hidden="false" customHeight="false" outlineLevel="0" collapsed="false">
      <c r="A41" s="17"/>
      <c r="B41" s="17"/>
      <c r="C41" s="76"/>
      <c r="D41" s="18"/>
      <c r="E41" s="18"/>
      <c r="F41" s="76"/>
      <c r="G41" s="18"/>
      <c r="H41" s="18"/>
    </row>
    <row r="42" customFormat="false" ht="12.75" hidden="false" customHeight="false" outlineLevel="0" collapsed="false">
      <c r="A42" s="17"/>
      <c r="B42" s="17"/>
      <c r="C42" s="76"/>
      <c r="D42" s="18"/>
      <c r="E42" s="18"/>
      <c r="F42" s="76"/>
      <c r="G42" s="18"/>
      <c r="H42" s="18"/>
    </row>
    <row r="43" customFormat="false" ht="12.75" hidden="false" customHeight="false" outlineLevel="0" collapsed="false">
      <c r="A43" s="17"/>
      <c r="B43" s="17"/>
      <c r="C43" s="76"/>
      <c r="D43" s="18"/>
      <c r="E43" s="18"/>
      <c r="F43" s="76"/>
      <c r="G43" s="18"/>
      <c r="H43" s="18"/>
    </row>
    <row r="44" customFormat="false" ht="12.75" hidden="false" customHeight="false" outlineLevel="0" collapsed="false">
      <c r="A44" s="17"/>
      <c r="B44" s="17"/>
      <c r="C44" s="76"/>
      <c r="D44" s="18"/>
      <c r="E44" s="18"/>
      <c r="F44" s="76"/>
      <c r="G44" s="18"/>
      <c r="H44" s="18"/>
    </row>
    <row r="45" customFormat="false" ht="12.75" hidden="false" customHeight="false" outlineLevel="0" collapsed="false">
      <c r="A45" s="17"/>
      <c r="B45" s="17"/>
      <c r="C45" s="76"/>
      <c r="D45" s="18"/>
      <c r="E45" s="18"/>
      <c r="F45" s="76"/>
      <c r="G45" s="18"/>
      <c r="H45" s="18"/>
    </row>
    <row r="46" customFormat="false" ht="12.75" hidden="false" customHeight="false" outlineLevel="0" collapsed="false">
      <c r="A46" s="17"/>
      <c r="B46" s="17"/>
      <c r="C46" s="76"/>
      <c r="D46" s="18"/>
      <c r="E46" s="18"/>
      <c r="F46" s="76"/>
      <c r="G46" s="18"/>
      <c r="H46" s="18"/>
    </row>
    <row r="47" customFormat="false" ht="12.75" hidden="false" customHeight="false" outlineLevel="0" collapsed="false">
      <c r="A47" s="17"/>
      <c r="B47" s="17"/>
      <c r="C47" s="76"/>
      <c r="D47" s="18"/>
      <c r="E47" s="18"/>
      <c r="F47" s="76"/>
      <c r="G47" s="18"/>
      <c r="H47" s="18"/>
    </row>
    <row r="50" customFormat="false" ht="12.75" hidden="false" customHeight="false" outlineLevel="0" collapsed="false">
      <c r="D50" s="20"/>
      <c r="E50" s="20"/>
    </row>
    <row r="51" customFormat="false" ht="12.75" hidden="false" customHeight="false" outlineLevel="0" collapsed="false">
      <c r="C51" s="57"/>
      <c r="D51" s="20"/>
      <c r="E51" s="20"/>
      <c r="F51" s="57"/>
      <c r="G51" s="20"/>
    </row>
    <row r="52" customFormat="false" ht="12.75" hidden="false" customHeight="false" outlineLevel="0" collapsed="false">
      <c r="A52" s="62"/>
      <c r="B52" s="62"/>
      <c r="C52" s="57"/>
      <c r="D52" s="94"/>
      <c r="E52" s="94"/>
      <c r="F52" s="108"/>
      <c r="G52" s="132"/>
    </row>
    <row r="53" customFormat="false" ht="12.75" hidden="false" customHeight="false" outlineLevel="0" collapsed="false">
      <c r="C53" s="57"/>
      <c r="D53" s="94"/>
      <c r="E53" s="94"/>
      <c r="F53" s="108"/>
      <c r="G53" s="132"/>
    </row>
    <row r="54" customFormat="false" ht="12.75" hidden="false" customHeight="false" outlineLevel="0" collapsed="false">
      <c r="C54" s="57"/>
      <c r="D54" s="94"/>
      <c r="E54" s="94"/>
      <c r="F54" s="108"/>
      <c r="G54" s="132"/>
    </row>
    <row r="55" customFormat="false" ht="12.75" hidden="false" customHeight="false" outlineLevel="0" collapsed="false">
      <c r="C55" s="57"/>
      <c r="D55" s="94"/>
      <c r="E55" s="94"/>
      <c r="F55" s="108"/>
      <c r="G55" s="132"/>
    </row>
    <row r="56" customFormat="false" ht="3.95" hidden="false" customHeight="true" outlineLevel="0" collapsed="false">
      <c r="C56" s="57"/>
      <c r="D56" s="94"/>
      <c r="E56" s="94"/>
      <c r="F56" s="132"/>
      <c r="G56" s="132"/>
    </row>
    <row r="57" customFormat="false" ht="11.25" hidden="false" customHeight="true" outlineLevel="0" collapsed="false">
      <c r="B57" s="62"/>
      <c r="C57" s="57"/>
      <c r="D57" s="131"/>
      <c r="E57" s="131"/>
      <c r="F57" s="131"/>
      <c r="G57" s="131"/>
    </row>
    <row r="58" customFormat="false" ht="11.25" hidden="false" customHeight="true" outlineLevel="0" collapsed="false">
      <c r="B58" s="62"/>
      <c r="C58" s="57"/>
      <c r="D58" s="131"/>
      <c r="E58" s="131"/>
      <c r="F58" s="131"/>
      <c r="G58" s="131"/>
    </row>
    <row r="59" customFormat="false" ht="12.75" hidden="false" customHeight="false" outlineLevel="0" collapsed="false">
      <c r="A59" s="62"/>
      <c r="B59" s="62"/>
      <c r="C59" s="57"/>
      <c r="D59" s="131"/>
      <c r="E59" s="131"/>
      <c r="F59" s="131"/>
      <c r="G59" s="131"/>
    </row>
    <row r="60" customFormat="false" ht="12.75" hidden="false" customHeight="false" outlineLevel="0" collapsed="false">
      <c r="C60" s="57"/>
      <c r="D60" s="94"/>
      <c r="E60" s="94"/>
      <c r="F60" s="112"/>
      <c r="G60" s="132"/>
    </row>
    <row r="61" customFormat="false" ht="3.95" hidden="false" customHeight="true" outlineLevel="0" collapsed="false">
      <c r="C61" s="57"/>
      <c r="D61" s="94"/>
      <c r="E61" s="94"/>
      <c r="F61" s="132"/>
      <c r="G61" s="132"/>
    </row>
    <row r="62" customFormat="false" ht="12.75" hidden="false" customHeight="false" outlineLevel="0" collapsed="false">
      <c r="A62" s="62"/>
      <c r="B62" s="62"/>
      <c r="C62" s="57"/>
      <c r="D62" s="94"/>
      <c r="E62" s="94"/>
      <c r="F62" s="112"/>
      <c r="G62" s="132"/>
    </row>
    <row r="63" customFormat="false" ht="12.75" hidden="false" customHeight="false" outlineLevel="0" collapsed="false">
      <c r="C63" s="57"/>
      <c r="D63" s="94"/>
      <c r="E63" s="94"/>
      <c r="F63" s="112"/>
      <c r="G63" s="132"/>
    </row>
    <row r="64" customFormat="false" ht="12.75" hidden="false" customHeight="false" outlineLevel="0" collapsed="false">
      <c r="C64" s="57"/>
      <c r="D64" s="94"/>
      <c r="E64" s="94"/>
      <c r="F64" s="112"/>
      <c r="G64" s="132"/>
    </row>
    <row r="65" customFormat="false" ht="12.75" hidden="false" customHeight="false" outlineLevel="0" collapsed="false">
      <c r="C65" s="57"/>
      <c r="D65" s="94"/>
      <c r="E65" s="94"/>
      <c r="F65" s="112"/>
      <c r="G65" s="132"/>
    </row>
  </sheetData>
  <mergeCells count="4">
    <mergeCell ref="A2:H2"/>
    <mergeCell ref="A3:H3"/>
    <mergeCell ref="C5:E5"/>
    <mergeCell ref="F5:H5"/>
  </mergeCells>
  <printOptions headings="false" gridLines="false" gridLinesSet="true" horizontalCentered="true" verticalCentered="false"/>
  <pageMargins left="0.45" right="0.590277777777778" top="1.2097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4" width="7.28"/>
    <col collapsed="false" customWidth="true" hidden="false" outlineLevel="0" max="3" min="3" style="4" width="1.7"/>
    <col collapsed="false" customWidth="true" hidden="false" outlineLevel="0" max="4" min="4" style="4" width="11.7"/>
    <col collapsed="false" customWidth="true" hidden="false" outlineLevel="0" max="5" min="5" style="4" width="7.28"/>
    <col collapsed="false" customWidth="true" hidden="false" outlineLevel="0" max="6" min="6" style="4" width="1.7"/>
    <col collapsed="false" customWidth="true" hidden="false" outlineLevel="0" max="7" min="7" style="4" width="8.85"/>
    <col collapsed="false" customWidth="true" hidden="false" outlineLevel="0" max="8" min="8" style="4" width="7.28"/>
    <col collapsed="false" customWidth="true" hidden="false" outlineLevel="0" max="9" min="9" style="4" width="1.7"/>
    <col collapsed="false" customWidth="true" hidden="false" outlineLevel="0" max="10" min="10" style="4" width="11.7"/>
    <col collapsed="false" customWidth="true" hidden="false" outlineLevel="0" max="11" min="11" style="4" width="10.85"/>
    <col collapsed="false" customWidth="true" hidden="false" outlineLevel="0" max="12" min="12" style="4" width="1.7"/>
    <col collapsed="false" customWidth="true" hidden="false" outlineLevel="0" max="13" min="13" style="4" width="8.56"/>
    <col collapsed="false" customWidth="true" hidden="false" outlineLevel="0" max="14" min="14" style="4" width="7.28"/>
    <col collapsed="false" customWidth="true" hidden="false" outlineLevel="0" max="15" min="15" style="4" width="1.85"/>
    <col collapsed="false" customWidth="true" hidden="false" outlineLevel="0" max="16" min="16" style="4" width="13.7"/>
    <col collapsed="false" customWidth="true" hidden="false" outlineLevel="0" max="17" min="17" style="4" width="7.28"/>
    <col collapsed="false" customWidth="false" hidden="false" outlineLevel="0" max="257" min="18" style="4" width="11.42"/>
  </cols>
  <sheetData>
    <row r="2" customFormat="false" ht="12.75" hidden="false" customHeight="false" outlineLevel="0" collapsed="false">
      <c r="A2" s="5" t="s">
        <v>11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6" hidden="false" customHeight="true" outlineLevel="0" collapsed="false"/>
    <row r="4" customFormat="false" ht="12.75" hidden="false" customHeight="false" outlineLevel="0" collapsed="false">
      <c r="A4" s="7" t="s">
        <v>118</v>
      </c>
      <c r="B4" s="7"/>
      <c r="C4" s="48" t="s">
        <v>24</v>
      </c>
      <c r="D4" s="48"/>
      <c r="E4" s="48"/>
      <c r="F4" s="48" t="s">
        <v>25</v>
      </c>
      <c r="G4" s="48"/>
      <c r="H4" s="48"/>
      <c r="I4" s="48" t="s">
        <v>26</v>
      </c>
      <c r="J4" s="48"/>
      <c r="K4" s="48"/>
      <c r="L4" s="48" t="s">
        <v>119</v>
      </c>
      <c r="M4" s="48"/>
      <c r="N4" s="48"/>
      <c r="O4" s="48" t="s">
        <v>28</v>
      </c>
      <c r="P4" s="48"/>
      <c r="Q4" s="48"/>
    </row>
    <row r="5" s="20" customFormat="true" ht="11.25" hidden="false" customHeight="false" outlineLevel="0" collapsed="false">
      <c r="A5" s="133" t="s">
        <v>120</v>
      </c>
      <c r="B5" s="134" t="s">
        <v>121</v>
      </c>
      <c r="C5" s="133"/>
      <c r="D5" s="133" t="s">
        <v>120</v>
      </c>
      <c r="E5" s="134" t="s">
        <v>121</v>
      </c>
      <c r="F5" s="133"/>
      <c r="G5" s="133" t="s">
        <v>120</v>
      </c>
      <c r="H5" s="134" t="s">
        <v>121</v>
      </c>
      <c r="I5" s="133"/>
      <c r="J5" s="133" t="s">
        <v>120</v>
      </c>
      <c r="K5" s="134" t="s">
        <v>121</v>
      </c>
      <c r="L5" s="133"/>
      <c r="M5" s="133" t="s">
        <v>120</v>
      </c>
      <c r="N5" s="134" t="s">
        <v>121</v>
      </c>
      <c r="O5" s="133"/>
      <c r="P5" s="133" t="s">
        <v>120</v>
      </c>
      <c r="Q5" s="135" t="s">
        <v>121</v>
      </c>
    </row>
    <row r="6" customFormat="false" ht="6" hidden="false" customHeight="true" outlineLevel="0" collapsed="false">
      <c r="A6" s="18"/>
      <c r="B6" s="75"/>
      <c r="C6" s="75"/>
      <c r="D6" s="70"/>
      <c r="E6" s="75"/>
      <c r="F6" s="75"/>
      <c r="G6" s="70"/>
      <c r="H6" s="75"/>
      <c r="I6" s="75"/>
      <c r="J6" s="70"/>
      <c r="K6" s="75"/>
      <c r="L6" s="75"/>
      <c r="M6" s="70"/>
      <c r="N6" s="75"/>
      <c r="O6" s="75"/>
      <c r="P6" s="70"/>
      <c r="Q6" s="75"/>
    </row>
    <row r="7" customFormat="false" ht="12.75" hidden="false" customHeight="false" outlineLevel="0" collapsed="false">
      <c r="A7" s="20" t="s">
        <v>122</v>
      </c>
      <c r="B7" s="119" t="n">
        <v>292728</v>
      </c>
      <c r="C7" s="119"/>
      <c r="D7" s="57" t="s">
        <v>123</v>
      </c>
      <c r="E7" s="119" t="n">
        <v>9572</v>
      </c>
      <c r="F7" s="119"/>
      <c r="G7" s="57" t="s">
        <v>124</v>
      </c>
      <c r="H7" s="119" t="n">
        <v>25773</v>
      </c>
      <c r="I7" s="119"/>
      <c r="J7" s="57" t="s">
        <v>122</v>
      </c>
      <c r="K7" s="119" t="n">
        <v>186591</v>
      </c>
      <c r="L7" s="119"/>
      <c r="M7" s="57" t="s">
        <v>124</v>
      </c>
      <c r="N7" s="119" t="n">
        <v>56173</v>
      </c>
      <c r="O7" s="119"/>
      <c r="P7" s="57" t="s">
        <v>124</v>
      </c>
      <c r="Q7" s="119" t="n">
        <v>21645</v>
      </c>
    </row>
    <row r="8" customFormat="false" ht="6" hidden="false" customHeight="true" outlineLevel="0" collapsed="false">
      <c r="A8" s="20"/>
      <c r="B8" s="119"/>
      <c r="C8" s="119"/>
      <c r="D8" s="57"/>
      <c r="E8" s="119"/>
      <c r="F8" s="119"/>
      <c r="G8" s="57"/>
      <c r="H8" s="119"/>
      <c r="I8" s="119"/>
      <c r="J8" s="57"/>
      <c r="K8" s="119"/>
      <c r="L8" s="119"/>
      <c r="M8" s="57"/>
      <c r="N8" s="119"/>
      <c r="O8" s="119"/>
      <c r="P8" s="57"/>
      <c r="Q8" s="119"/>
    </row>
    <row r="9" customFormat="false" ht="12.75" hidden="false" customHeight="false" outlineLevel="0" collapsed="false">
      <c r="A9" s="20" t="s">
        <v>124</v>
      </c>
      <c r="B9" s="119" t="n">
        <v>257408</v>
      </c>
      <c r="C9" s="119"/>
      <c r="D9" s="57" t="s">
        <v>122</v>
      </c>
      <c r="E9" s="119" t="n">
        <v>9257</v>
      </c>
      <c r="F9" s="119"/>
      <c r="G9" s="57" t="s">
        <v>122</v>
      </c>
      <c r="H9" s="119" t="n">
        <v>25688</v>
      </c>
      <c r="I9" s="119"/>
      <c r="J9" s="57" t="s">
        <v>124</v>
      </c>
      <c r="K9" s="119" t="n">
        <v>146073</v>
      </c>
      <c r="L9" s="119"/>
      <c r="M9" s="57" t="s">
        <v>122</v>
      </c>
      <c r="N9" s="119" t="n">
        <v>50366</v>
      </c>
      <c r="O9" s="119"/>
      <c r="P9" s="57" t="s">
        <v>122</v>
      </c>
      <c r="Q9" s="119" t="n">
        <v>20826</v>
      </c>
    </row>
    <row r="10" customFormat="false" ht="6" hidden="false" customHeight="true" outlineLevel="0" collapsed="false">
      <c r="A10" s="20"/>
      <c r="B10" s="119"/>
      <c r="C10" s="119"/>
      <c r="D10" s="57"/>
      <c r="E10" s="119"/>
      <c r="F10" s="119"/>
      <c r="G10" s="57"/>
      <c r="H10" s="119"/>
      <c r="I10" s="119"/>
      <c r="J10" s="57"/>
      <c r="K10" s="119"/>
      <c r="L10" s="119"/>
      <c r="M10" s="57"/>
      <c r="N10" s="119"/>
      <c r="O10" s="119"/>
      <c r="P10" s="57"/>
      <c r="Q10" s="119"/>
    </row>
    <row r="11" customFormat="false" ht="12.75" hidden="false" customHeight="false" outlineLevel="0" collapsed="false">
      <c r="A11" s="20" t="s">
        <v>125</v>
      </c>
      <c r="B11" s="119" t="n">
        <v>150217</v>
      </c>
      <c r="C11" s="119"/>
      <c r="D11" s="57" t="s">
        <v>124</v>
      </c>
      <c r="E11" s="119" t="n">
        <v>7744</v>
      </c>
      <c r="F11" s="119"/>
      <c r="G11" s="57" t="s">
        <v>123</v>
      </c>
      <c r="H11" s="119" t="n">
        <v>25607</v>
      </c>
      <c r="I11" s="119"/>
      <c r="J11" s="57" t="s">
        <v>125</v>
      </c>
      <c r="K11" s="119" t="n">
        <v>93681</v>
      </c>
      <c r="L11" s="119"/>
      <c r="M11" s="57" t="s">
        <v>126</v>
      </c>
      <c r="N11" s="119" t="n">
        <v>31526</v>
      </c>
      <c r="O11" s="119"/>
      <c r="P11" s="57" t="s">
        <v>123</v>
      </c>
      <c r="Q11" s="119" t="n">
        <v>15329</v>
      </c>
    </row>
    <row r="12" customFormat="false" ht="6" hidden="false" customHeight="true" outlineLevel="0" collapsed="false">
      <c r="A12" s="20"/>
      <c r="B12" s="119"/>
      <c r="C12" s="119"/>
      <c r="D12" s="57"/>
      <c r="E12" s="119"/>
      <c r="F12" s="119"/>
      <c r="G12" s="57"/>
      <c r="H12" s="119"/>
      <c r="I12" s="119"/>
      <c r="J12" s="57"/>
      <c r="K12" s="119"/>
      <c r="L12" s="119"/>
      <c r="M12" s="57"/>
      <c r="N12" s="119"/>
      <c r="O12" s="119"/>
      <c r="P12" s="57"/>
      <c r="Q12" s="119"/>
    </row>
    <row r="13" customFormat="false" ht="12.75" hidden="false" customHeight="false" outlineLevel="0" collapsed="false">
      <c r="A13" s="20" t="s">
        <v>123</v>
      </c>
      <c r="B13" s="119" t="n">
        <v>139893</v>
      </c>
      <c r="C13" s="119"/>
      <c r="D13" s="57" t="s">
        <v>127</v>
      </c>
      <c r="E13" s="119" t="n">
        <v>6250</v>
      </c>
      <c r="F13" s="119"/>
      <c r="G13" s="57" t="s">
        <v>127</v>
      </c>
      <c r="H13" s="119" t="n">
        <v>23295</v>
      </c>
      <c r="I13" s="119"/>
      <c r="J13" s="57" t="s">
        <v>123</v>
      </c>
      <c r="K13" s="119" t="n">
        <v>62640</v>
      </c>
      <c r="L13" s="119"/>
      <c r="M13" s="57" t="s">
        <v>125</v>
      </c>
      <c r="N13" s="119" t="n">
        <v>28368</v>
      </c>
      <c r="O13" s="119"/>
      <c r="P13" s="57" t="s">
        <v>126</v>
      </c>
      <c r="Q13" s="119" t="n">
        <v>11864</v>
      </c>
    </row>
    <row r="14" customFormat="false" ht="6" hidden="false" customHeight="true" outlineLevel="0" collapsed="false">
      <c r="A14" s="20"/>
      <c r="B14" s="119"/>
      <c r="C14" s="119"/>
      <c r="D14" s="57"/>
      <c r="E14" s="119"/>
      <c r="F14" s="119"/>
      <c r="G14" s="57"/>
      <c r="H14" s="119"/>
      <c r="I14" s="119"/>
      <c r="J14" s="57"/>
      <c r="K14" s="119"/>
      <c r="L14" s="119"/>
      <c r="M14" s="57"/>
      <c r="N14" s="119"/>
      <c r="O14" s="119"/>
      <c r="P14" s="57"/>
      <c r="Q14" s="119"/>
    </row>
    <row r="15" customFormat="false" ht="12.75" hidden="false" customHeight="false" outlineLevel="0" collapsed="false">
      <c r="A15" s="20" t="s">
        <v>126</v>
      </c>
      <c r="B15" s="119" t="n">
        <v>122427</v>
      </c>
      <c r="C15" s="119"/>
      <c r="D15" s="57" t="s">
        <v>126</v>
      </c>
      <c r="E15" s="119" t="n">
        <v>6172</v>
      </c>
      <c r="F15" s="119"/>
      <c r="G15" s="57" t="s">
        <v>126</v>
      </c>
      <c r="H15" s="119" t="n">
        <v>18946</v>
      </c>
      <c r="I15" s="119"/>
      <c r="J15" s="57" t="s">
        <v>126</v>
      </c>
      <c r="K15" s="119" t="n">
        <v>53919</v>
      </c>
      <c r="L15" s="119"/>
      <c r="M15" s="57" t="s">
        <v>123</v>
      </c>
      <c r="N15" s="119" t="n">
        <v>26745</v>
      </c>
      <c r="O15" s="119"/>
      <c r="P15" s="57" t="s">
        <v>127</v>
      </c>
      <c r="Q15" s="119" t="n">
        <v>10209</v>
      </c>
    </row>
    <row r="16" customFormat="false" ht="6" hidden="false" customHeight="true" outlineLevel="0" collapsed="false">
      <c r="A16" s="20"/>
      <c r="B16" s="119"/>
      <c r="C16" s="119"/>
      <c r="D16" s="57"/>
      <c r="E16" s="119"/>
      <c r="F16" s="119"/>
      <c r="G16" s="57"/>
      <c r="H16" s="119"/>
      <c r="I16" s="119"/>
      <c r="J16" s="57"/>
      <c r="K16" s="119"/>
      <c r="L16" s="119"/>
      <c r="M16" s="57"/>
      <c r="N16" s="119"/>
      <c r="O16" s="119"/>
      <c r="P16" s="57"/>
      <c r="Q16" s="119"/>
    </row>
    <row r="17" customFormat="false" ht="12.75" hidden="false" customHeight="false" outlineLevel="0" collapsed="false">
      <c r="A17" s="20" t="s">
        <v>127</v>
      </c>
      <c r="B17" s="119" t="n">
        <v>108746</v>
      </c>
      <c r="C17" s="119"/>
      <c r="D17" s="57" t="s">
        <v>125</v>
      </c>
      <c r="E17" s="119" t="n">
        <v>4481</v>
      </c>
      <c r="F17" s="119"/>
      <c r="G17" s="57" t="s">
        <v>125</v>
      </c>
      <c r="H17" s="119" t="n">
        <v>18787</v>
      </c>
      <c r="I17" s="119"/>
      <c r="J17" s="57" t="s">
        <v>127</v>
      </c>
      <c r="K17" s="119" t="n">
        <v>49547</v>
      </c>
      <c r="L17" s="119"/>
      <c r="M17" s="57" t="s">
        <v>127</v>
      </c>
      <c r="N17" s="119" t="n">
        <v>19445</v>
      </c>
      <c r="O17" s="119"/>
      <c r="P17" s="57" t="s">
        <v>128</v>
      </c>
      <c r="Q17" s="119" t="n">
        <v>6427</v>
      </c>
    </row>
    <row r="18" customFormat="false" ht="6" hidden="false" customHeight="true" outlineLevel="0" collapsed="false">
      <c r="A18" s="20"/>
      <c r="B18" s="119"/>
      <c r="C18" s="119"/>
      <c r="D18" s="57"/>
      <c r="E18" s="119"/>
      <c r="F18" s="119"/>
      <c r="G18" s="57"/>
      <c r="H18" s="119"/>
      <c r="I18" s="119"/>
      <c r="J18" s="57"/>
      <c r="K18" s="119"/>
      <c r="L18" s="119"/>
      <c r="M18" s="57"/>
      <c r="N18" s="119"/>
      <c r="O18" s="119"/>
      <c r="P18" s="57"/>
      <c r="Q18" s="119"/>
    </row>
    <row r="19" customFormat="false" ht="12.75" hidden="false" customHeight="false" outlineLevel="0" collapsed="false">
      <c r="A19" s="20" t="s">
        <v>129</v>
      </c>
      <c r="B19" s="119" t="n">
        <v>74567</v>
      </c>
      <c r="C19" s="119"/>
      <c r="D19" s="57" t="s">
        <v>128</v>
      </c>
      <c r="E19" s="119" t="n">
        <v>3210</v>
      </c>
      <c r="F19" s="119"/>
      <c r="G19" s="57" t="s">
        <v>130</v>
      </c>
      <c r="H19" s="119" t="n">
        <v>13416</v>
      </c>
      <c r="I19" s="119"/>
      <c r="J19" s="57" t="s">
        <v>129</v>
      </c>
      <c r="K19" s="119" t="n">
        <v>48196</v>
      </c>
      <c r="L19" s="119"/>
      <c r="M19" s="57" t="s">
        <v>128</v>
      </c>
      <c r="N19" s="119" t="n">
        <v>14058</v>
      </c>
      <c r="O19" s="119"/>
      <c r="P19" s="57" t="s">
        <v>125</v>
      </c>
      <c r="Q19" s="119" t="n">
        <v>4900</v>
      </c>
    </row>
    <row r="20" customFormat="false" ht="6" hidden="false" customHeight="true" outlineLevel="0" collapsed="false">
      <c r="A20" s="20"/>
      <c r="B20" s="119"/>
      <c r="C20" s="119"/>
      <c r="D20" s="57"/>
      <c r="E20" s="119"/>
      <c r="F20" s="119"/>
      <c r="G20" s="57"/>
      <c r="H20" s="119"/>
      <c r="I20" s="119"/>
      <c r="J20" s="57"/>
      <c r="K20" s="119"/>
      <c r="L20" s="119"/>
      <c r="M20" s="57"/>
      <c r="N20" s="119"/>
      <c r="O20" s="119"/>
      <c r="P20" s="57"/>
      <c r="Q20" s="119"/>
    </row>
    <row r="21" customFormat="false" ht="12.75" hidden="false" customHeight="false" outlineLevel="0" collapsed="false">
      <c r="A21" s="20" t="s">
        <v>128</v>
      </c>
      <c r="B21" s="119" t="n">
        <v>66992</v>
      </c>
      <c r="C21" s="119"/>
      <c r="D21" s="57" t="s">
        <v>131</v>
      </c>
      <c r="E21" s="119" t="n">
        <v>2892</v>
      </c>
      <c r="F21" s="119"/>
      <c r="G21" s="57" t="s">
        <v>128</v>
      </c>
      <c r="H21" s="119" t="n">
        <v>13216</v>
      </c>
      <c r="I21" s="119"/>
      <c r="J21" s="57" t="s">
        <v>132</v>
      </c>
      <c r="K21" s="119" t="n">
        <v>36186</v>
      </c>
      <c r="L21" s="119"/>
      <c r="M21" s="57" t="s">
        <v>129</v>
      </c>
      <c r="N21" s="119" t="n">
        <v>12813</v>
      </c>
      <c r="O21" s="119"/>
      <c r="P21" s="57" t="s">
        <v>133</v>
      </c>
      <c r="Q21" s="119" t="n">
        <v>4595</v>
      </c>
    </row>
    <row r="22" customFormat="false" ht="6" hidden="false" customHeight="true" outlineLevel="0" collapsed="false">
      <c r="A22" s="20"/>
      <c r="B22" s="119"/>
      <c r="C22" s="119"/>
      <c r="D22" s="57"/>
      <c r="E22" s="119"/>
      <c r="F22" s="119"/>
      <c r="G22" s="57"/>
      <c r="H22" s="119"/>
      <c r="I22" s="119"/>
      <c r="J22" s="57"/>
      <c r="K22" s="119"/>
      <c r="L22" s="119"/>
      <c r="M22" s="57"/>
      <c r="N22" s="119"/>
      <c r="O22" s="119"/>
      <c r="P22" s="57"/>
      <c r="Q22" s="119"/>
    </row>
    <row r="23" customFormat="false" ht="12.75" hidden="false" customHeight="false" outlineLevel="0" collapsed="false">
      <c r="A23" s="20" t="s">
        <v>132</v>
      </c>
      <c r="B23" s="119" t="n">
        <v>61103</v>
      </c>
      <c r="C23" s="119"/>
      <c r="D23" s="57" t="s">
        <v>134</v>
      </c>
      <c r="E23" s="119" t="n">
        <v>2278</v>
      </c>
      <c r="F23" s="119"/>
      <c r="G23" s="57" t="s">
        <v>62</v>
      </c>
      <c r="H23" s="119" t="n">
        <v>10539</v>
      </c>
      <c r="I23" s="119"/>
      <c r="J23" s="57" t="s">
        <v>135</v>
      </c>
      <c r="K23" s="119" t="n">
        <v>30634</v>
      </c>
      <c r="L23" s="119"/>
      <c r="M23" s="57" t="s">
        <v>136</v>
      </c>
      <c r="N23" s="119" t="n">
        <v>12102</v>
      </c>
      <c r="O23" s="119"/>
      <c r="P23" s="57" t="s">
        <v>137</v>
      </c>
      <c r="Q23" s="119" t="n">
        <v>4502</v>
      </c>
    </row>
    <row r="24" customFormat="false" ht="6" hidden="false" customHeight="true" outlineLevel="0" collapsed="false">
      <c r="A24" s="20"/>
      <c r="B24" s="119"/>
      <c r="C24" s="119"/>
      <c r="D24" s="57"/>
      <c r="E24" s="119"/>
      <c r="F24" s="119"/>
      <c r="G24" s="57"/>
      <c r="H24" s="119"/>
      <c r="I24" s="119"/>
      <c r="J24" s="57"/>
      <c r="K24" s="119"/>
      <c r="L24" s="119"/>
      <c r="M24" s="57"/>
      <c r="N24" s="119"/>
      <c r="O24" s="119"/>
      <c r="P24" s="57"/>
      <c r="Q24" s="119"/>
    </row>
    <row r="25" customFormat="false" ht="12.75" hidden="false" customHeight="false" outlineLevel="0" collapsed="false">
      <c r="A25" s="20" t="s">
        <v>135</v>
      </c>
      <c r="B25" s="119" t="n">
        <v>50879</v>
      </c>
      <c r="C25" s="119"/>
      <c r="D25" s="57" t="s">
        <v>132</v>
      </c>
      <c r="E25" s="119" t="n">
        <v>2263</v>
      </c>
      <c r="F25" s="119"/>
      <c r="G25" s="57" t="s">
        <v>134</v>
      </c>
      <c r="H25" s="119" t="n">
        <v>10440</v>
      </c>
      <c r="I25" s="119"/>
      <c r="J25" s="57" t="s">
        <v>128</v>
      </c>
      <c r="K25" s="119" t="n">
        <v>30081</v>
      </c>
      <c r="L25" s="119"/>
      <c r="M25" s="57" t="s">
        <v>132</v>
      </c>
      <c r="N25" s="119" t="n">
        <v>11583</v>
      </c>
      <c r="O25" s="119"/>
      <c r="P25" s="57" t="s">
        <v>138</v>
      </c>
      <c r="Q25" s="119" t="n">
        <v>4427</v>
      </c>
    </row>
    <row r="26" customFormat="false" ht="6" hidden="false" customHeight="true" outlineLevel="0" collapsed="false">
      <c r="A26" s="20"/>
      <c r="B26" s="119"/>
      <c r="C26" s="119"/>
      <c r="D26" s="57"/>
      <c r="E26" s="119"/>
      <c r="F26" s="119"/>
      <c r="G26" s="57"/>
      <c r="H26" s="119"/>
      <c r="I26" s="119"/>
      <c r="J26" s="57"/>
      <c r="K26" s="119"/>
      <c r="L26" s="119"/>
      <c r="M26" s="57"/>
      <c r="N26" s="119"/>
      <c r="O26" s="119"/>
      <c r="P26" s="57"/>
      <c r="Q26" s="119"/>
    </row>
    <row r="27" customFormat="false" ht="12.75" hidden="false" customHeight="false" outlineLevel="0" collapsed="false">
      <c r="A27" s="15" t="s">
        <v>12</v>
      </c>
      <c r="B27" s="114"/>
      <c r="C27" s="16"/>
      <c r="D27" s="83"/>
      <c r="E27" s="114"/>
      <c r="F27" s="16"/>
      <c r="G27" s="83"/>
      <c r="H27" s="114"/>
      <c r="I27" s="16"/>
      <c r="J27" s="83"/>
      <c r="K27" s="114"/>
      <c r="L27" s="16"/>
      <c r="M27" s="83"/>
      <c r="N27" s="114"/>
      <c r="O27" s="16"/>
      <c r="P27" s="83"/>
      <c r="Q27" s="114"/>
    </row>
    <row r="28" customFormat="false" ht="12.75" hidden="false" customHeight="false" outlineLevel="0" collapsed="false">
      <c r="A28" s="17"/>
      <c r="B28" s="76"/>
      <c r="C28" s="18"/>
      <c r="D28" s="70"/>
      <c r="E28" s="76"/>
      <c r="F28" s="18"/>
      <c r="G28" s="70"/>
      <c r="H28" s="76"/>
      <c r="I28" s="18"/>
      <c r="J28" s="136"/>
      <c r="K28" s="76"/>
      <c r="L28" s="18"/>
      <c r="M28" s="70"/>
      <c r="N28" s="76"/>
      <c r="O28" s="18"/>
      <c r="P28" s="70"/>
      <c r="Q28" s="76"/>
    </row>
    <row r="29" customFormat="false" ht="12.75" hidden="false" customHeight="false" outlineLevel="0" collapsed="false">
      <c r="H29" s="4" t="s">
        <v>139</v>
      </c>
      <c r="M29" s="36" t="n">
        <v>2125958</v>
      </c>
      <c r="N29" s="57"/>
    </row>
    <row r="30" customFormat="false" ht="12.75" hidden="false" customHeight="false" outlineLevel="0" collapsed="false">
      <c r="A30" s="20"/>
      <c r="G30" s="22"/>
      <c r="H30" s="41"/>
      <c r="J30" s="36"/>
      <c r="M30" s="20" t="s">
        <v>122</v>
      </c>
      <c r="N30" s="41" t="n">
        <f aca="false">B7/M29*100</f>
        <v>13.7692278022426</v>
      </c>
      <c r="P30" s="41"/>
    </row>
    <row r="31" customFormat="false" ht="12.75" hidden="false" customHeight="false" outlineLevel="0" collapsed="false">
      <c r="A31" s="20"/>
      <c r="D31" s="36"/>
      <c r="G31" s="20"/>
      <c r="H31" s="41"/>
      <c r="J31" s="36"/>
      <c r="M31" s="20" t="s">
        <v>124</v>
      </c>
      <c r="N31" s="41" t="n">
        <f aca="false">B9/M29*100</f>
        <v>12.107859139268</v>
      </c>
      <c r="P31" s="41"/>
    </row>
    <row r="32" customFormat="false" ht="12.75" hidden="false" customHeight="false" outlineLevel="0" collapsed="false">
      <c r="A32" s="20"/>
      <c r="G32" s="20"/>
      <c r="H32" s="41"/>
      <c r="M32" s="20" t="s">
        <v>125</v>
      </c>
      <c r="N32" s="41" t="n">
        <f aca="false">B11/M29*100</f>
        <v>7.06584984275324</v>
      </c>
      <c r="P32" s="41"/>
    </row>
    <row r="33" customFormat="false" ht="12.75" hidden="false" customHeight="false" outlineLevel="0" collapsed="false">
      <c r="A33" s="20"/>
      <c r="B33" s="22"/>
      <c r="D33" s="41"/>
      <c r="G33" s="20"/>
      <c r="H33" s="41"/>
      <c r="J33" s="20"/>
      <c r="K33" s="41"/>
      <c r="M33" s="20" t="s">
        <v>123</v>
      </c>
      <c r="N33" s="41" t="n">
        <f aca="false">B13/M29*100</f>
        <v>6.58023347592003</v>
      </c>
      <c r="P33" s="41"/>
    </row>
    <row r="34" customFormat="false" ht="12.75" hidden="false" customHeight="false" outlineLevel="0" collapsed="false">
      <c r="A34" s="20"/>
      <c r="B34" s="20"/>
      <c r="D34" s="41"/>
      <c r="G34" s="22"/>
      <c r="H34" s="41"/>
      <c r="J34" s="20"/>
      <c r="K34" s="41"/>
      <c r="M34" s="22" t="s">
        <v>140</v>
      </c>
      <c r="N34" s="41" t="n">
        <f aca="false">B15/M29*100</f>
        <v>5.75867444229848</v>
      </c>
      <c r="P34" s="41"/>
    </row>
    <row r="35" customFormat="false" ht="12.75" hidden="false" customHeight="false" outlineLevel="0" collapsed="false">
      <c r="A35" s="20"/>
      <c r="B35" s="20"/>
      <c r="D35" s="41"/>
      <c r="G35" s="20"/>
      <c r="H35" s="41"/>
      <c r="J35" s="20"/>
      <c r="K35" s="41"/>
      <c r="M35" s="20" t="s">
        <v>127</v>
      </c>
      <c r="N35" s="41" t="n">
        <f aca="false">B17/M29*100</f>
        <v>5.11515279229411</v>
      </c>
      <c r="P35" s="41"/>
    </row>
    <row r="36" customFormat="false" ht="12.75" hidden="false" customHeight="false" outlineLevel="0" collapsed="false">
      <c r="A36" s="20"/>
      <c r="B36" s="20"/>
      <c r="D36" s="41"/>
      <c r="G36" s="22"/>
      <c r="H36" s="41"/>
      <c r="J36" s="20"/>
      <c r="K36" s="41"/>
      <c r="M36" s="22" t="s">
        <v>141</v>
      </c>
      <c r="N36" s="41" t="n">
        <f aca="false">B19/M29*100</f>
        <v>3.50745405130299</v>
      </c>
      <c r="P36" s="41"/>
    </row>
    <row r="37" customFormat="false" ht="12.75" hidden="false" customHeight="false" outlineLevel="0" collapsed="false">
      <c r="A37" s="20"/>
      <c r="B37" s="22"/>
      <c r="D37" s="41"/>
      <c r="G37" s="20"/>
      <c r="H37" s="41"/>
      <c r="J37" s="20"/>
      <c r="K37" s="22"/>
      <c r="M37" s="22" t="s">
        <v>142</v>
      </c>
      <c r="N37" s="41" t="n">
        <f aca="false">B21/M29*100</f>
        <v>3.15114409597932</v>
      </c>
      <c r="P37" s="41"/>
    </row>
    <row r="38" customFormat="false" ht="12.75" hidden="false" customHeight="false" outlineLevel="0" collapsed="false">
      <c r="A38" s="20"/>
      <c r="B38" s="20"/>
      <c r="D38" s="41"/>
      <c r="G38" s="22"/>
      <c r="H38" s="41"/>
      <c r="J38" s="22"/>
      <c r="K38" s="41"/>
      <c r="M38" s="20" t="s">
        <v>132</v>
      </c>
      <c r="N38" s="41" t="n">
        <f aca="false">B23/M29*100</f>
        <v>2.87413956437521</v>
      </c>
      <c r="P38" s="41"/>
    </row>
    <row r="39" customFormat="false" ht="12.75" hidden="false" customHeight="false" outlineLevel="0" collapsed="false">
      <c r="A39" s="20"/>
      <c r="B39" s="22"/>
      <c r="D39" s="41"/>
      <c r="G39" s="20"/>
      <c r="H39" s="41"/>
      <c r="J39" s="20"/>
      <c r="K39" s="41"/>
      <c r="M39" s="20" t="s">
        <v>135</v>
      </c>
      <c r="N39" s="41" t="n">
        <f aca="false">B25/M29*100</f>
        <v>2.39322695932845</v>
      </c>
      <c r="P39" s="41"/>
    </row>
    <row r="40" customFormat="false" ht="12.75" hidden="false" customHeight="false" outlineLevel="0" collapsed="false">
      <c r="A40" s="20"/>
      <c r="B40" s="20"/>
      <c r="D40" s="41"/>
      <c r="J40" s="20"/>
      <c r="K40" s="41"/>
      <c r="M40" s="20"/>
      <c r="N40" s="41"/>
    </row>
    <row r="41" customFormat="false" ht="12.75" hidden="false" customHeight="false" outlineLevel="0" collapsed="false">
      <c r="A41" s="20"/>
      <c r="B41" s="22"/>
    </row>
    <row r="42" customFormat="false" ht="12.75" hidden="false" customHeight="false" outlineLevel="0" collapsed="false">
      <c r="A42" s="20"/>
      <c r="B42" s="20"/>
      <c r="F42" s="41"/>
    </row>
    <row r="43" customFormat="false" ht="12.75" hidden="false" customHeight="false" outlineLevel="0" collapsed="false">
      <c r="A43" s="20"/>
      <c r="E43" s="115"/>
      <c r="F43" s="47"/>
      <c r="G43" s="20"/>
      <c r="H43" s="20"/>
      <c r="I43" s="20"/>
      <c r="J43" s="20"/>
      <c r="K43" s="20"/>
    </row>
    <row r="44" customFormat="false" ht="12.75" hidden="false" customHeight="false" outlineLevel="0" collapsed="false">
      <c r="A44" s="20"/>
      <c r="E44" s="115"/>
      <c r="F44" s="47"/>
      <c r="G44" s="20"/>
      <c r="H44" s="20"/>
      <c r="I44" s="20"/>
      <c r="J44" s="20"/>
      <c r="K44" s="20"/>
    </row>
    <row r="45" customFormat="false" ht="12.75" hidden="false" customHeight="false" outlineLevel="0" collapsed="false">
      <c r="A45" s="20"/>
      <c r="B45" s="20"/>
      <c r="E45" s="115"/>
      <c r="F45" s="47"/>
    </row>
    <row r="46" customFormat="false" ht="12.75" hidden="false" customHeight="false" outlineLevel="0" collapsed="false">
      <c r="A46" s="20"/>
      <c r="E46" s="115"/>
      <c r="F46" s="47"/>
      <c r="G46" s="46"/>
      <c r="H46" s="46"/>
      <c r="I46" s="46"/>
      <c r="J46" s="46"/>
      <c r="K46" s="46"/>
      <c r="L46" s="46"/>
      <c r="M46" s="115"/>
    </row>
    <row r="47" customFormat="false" ht="12.75" hidden="false" customHeight="false" outlineLevel="0" collapsed="false">
      <c r="A47" s="20"/>
      <c r="E47" s="115"/>
      <c r="F47" s="47"/>
      <c r="G47" s="20"/>
      <c r="H47" s="20"/>
      <c r="I47" s="20"/>
      <c r="J47" s="20"/>
      <c r="K47" s="20"/>
    </row>
    <row r="48" customFormat="false" ht="12.75" hidden="false" customHeight="false" outlineLevel="0" collapsed="false">
      <c r="A48" s="20"/>
      <c r="E48" s="115"/>
      <c r="F48" s="47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0"/>
      <c r="F50" s="41"/>
    </row>
    <row r="51" customFormat="false" ht="12.75" hidden="false" customHeight="false" outlineLevel="0" collapsed="false">
      <c r="E51" s="115"/>
      <c r="F51" s="47"/>
      <c r="G51" s="20"/>
      <c r="H51" s="20"/>
      <c r="I51" s="20"/>
      <c r="J51" s="20"/>
      <c r="K51" s="20"/>
    </row>
    <row r="52" customFormat="false" ht="12.75" hidden="false" customHeight="false" outlineLevel="0" collapsed="false">
      <c r="E52" s="115"/>
      <c r="F52" s="47"/>
      <c r="G52" s="20"/>
      <c r="H52" s="20"/>
      <c r="I52" s="20"/>
      <c r="J52" s="20"/>
      <c r="K52" s="20"/>
    </row>
    <row r="53" customFormat="false" ht="12.75" hidden="false" customHeight="false" outlineLevel="0" collapsed="false">
      <c r="B53" s="20"/>
      <c r="E53" s="115"/>
      <c r="F53" s="47"/>
    </row>
    <row r="54" customFormat="false" ht="12.75" hidden="false" customHeight="false" outlineLevel="0" collapsed="false">
      <c r="E54" s="115"/>
      <c r="F54" s="47"/>
      <c r="G54" s="46"/>
      <c r="H54" s="46"/>
      <c r="I54" s="46"/>
      <c r="J54" s="46"/>
      <c r="K54" s="46"/>
      <c r="L54" s="46"/>
      <c r="M54" s="115"/>
    </row>
    <row r="55" customFormat="false" ht="12.75" hidden="false" customHeight="false" outlineLevel="0" collapsed="false">
      <c r="E55" s="115"/>
      <c r="F55" s="47"/>
      <c r="G55" s="20"/>
      <c r="H55" s="20"/>
      <c r="I55" s="20"/>
      <c r="J55" s="20"/>
      <c r="K55" s="20"/>
    </row>
  </sheetData>
  <mergeCells count="7">
    <mergeCell ref="A2:Q2"/>
    <mergeCell ref="A4:B4"/>
    <mergeCell ref="C4:E4"/>
    <mergeCell ref="F4:H4"/>
    <mergeCell ref="I4:K4"/>
    <mergeCell ref="L4:N4"/>
    <mergeCell ref="O4:Q4"/>
  </mergeCells>
  <printOptions headings="false" gridLines="false" gridLinesSet="true" horizontalCentered="true" verticalCentered="false"/>
  <pageMargins left="0.529861111111111" right="0.4" top="0.5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4" width="10.71"/>
    <col collapsed="false" customWidth="true" hidden="false" outlineLevel="0" max="3" min="3" style="4" width="9.7"/>
    <col collapsed="false" customWidth="true" hidden="false" outlineLevel="0" max="6" min="4" style="4" width="8.28"/>
    <col collapsed="false" customWidth="true" hidden="false" outlineLevel="0" max="7" min="7" style="4" width="8.85"/>
    <col collapsed="false" customWidth="true" hidden="false" outlineLevel="0" max="9" min="8" style="4" width="8.28"/>
    <col collapsed="false" customWidth="true" hidden="false" outlineLevel="0" max="10" min="10" style="4" width="8.41"/>
    <col collapsed="false" customWidth="true" hidden="false" outlineLevel="0" max="11" min="11" style="4" width="10.85"/>
    <col collapsed="false" customWidth="true" hidden="false" outlineLevel="0" max="12" min="12" style="4" width="8.28"/>
    <col collapsed="false" customWidth="true" hidden="false" outlineLevel="0" max="13" min="13" style="4" width="8.56"/>
    <col collapsed="false" customWidth="true" hidden="false" outlineLevel="0" max="16" min="14" style="4" width="8.28"/>
    <col collapsed="false" customWidth="false" hidden="false" outlineLevel="0" max="257" min="17" style="4" width="11.42"/>
  </cols>
  <sheetData>
    <row r="2" customFormat="false" ht="12.75" hidden="false" customHeight="false" outlineLevel="0" collapsed="false">
      <c r="A2" s="5" t="s">
        <v>14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4" customFormat="false" ht="12.75" hidden="false" customHeight="false" outlineLevel="0" collapsed="false">
      <c r="A4" s="6" t="s">
        <v>1</v>
      </c>
      <c r="B4" s="7" t="s">
        <v>2</v>
      </c>
      <c r="C4" s="8" t="s">
        <v>3</v>
      </c>
      <c r="D4" s="8"/>
      <c r="E4" s="8"/>
      <c r="F4" s="8"/>
      <c r="G4" s="8"/>
      <c r="H4" s="87" t="s">
        <v>4</v>
      </c>
      <c r="I4" s="87"/>
      <c r="J4" s="87"/>
      <c r="K4" s="87"/>
      <c r="L4" s="10" t="s">
        <v>5</v>
      </c>
      <c r="M4" s="10"/>
      <c r="N4" s="10"/>
      <c r="O4" s="10"/>
      <c r="P4" s="10"/>
    </row>
    <row r="5" customFormat="false" ht="12.75" hidden="false" customHeight="false" outlineLevel="0" collapsed="false">
      <c r="A5" s="6"/>
      <c r="B5" s="11" t="s">
        <v>6</v>
      </c>
      <c r="C5" s="12" t="s">
        <v>2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2</v>
      </c>
      <c r="I5" s="12" t="s">
        <v>8</v>
      </c>
      <c r="J5" s="12" t="s">
        <v>9</v>
      </c>
      <c r="K5" s="12" t="s">
        <v>10</v>
      </c>
      <c r="L5" s="12" t="s">
        <v>2</v>
      </c>
      <c r="M5" s="12" t="s">
        <v>7</v>
      </c>
      <c r="N5" s="12" t="s">
        <v>8</v>
      </c>
      <c r="O5" s="12" t="s">
        <v>9</v>
      </c>
      <c r="P5" s="10" t="s">
        <v>10</v>
      </c>
    </row>
    <row r="6" customFormat="false" ht="5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3" t="n">
        <v>1980</v>
      </c>
      <c r="B7" s="55" t="n">
        <f aca="false">SUM(C7,H7,L7)</f>
        <v>226423</v>
      </c>
      <c r="C7" s="36" t="n">
        <f aca="false">SUM(D7,E7:G7)</f>
        <v>91470</v>
      </c>
      <c r="D7" s="35" t="n">
        <v>42367</v>
      </c>
      <c r="E7" s="36" t="n">
        <v>12197</v>
      </c>
      <c r="F7" s="36" t="n">
        <v>2603</v>
      </c>
      <c r="G7" s="36" t="n">
        <v>34303</v>
      </c>
      <c r="H7" s="36" t="n">
        <f aca="false">SUM(I7:K7)</f>
        <v>32597</v>
      </c>
      <c r="I7" s="35" t="n">
        <v>547</v>
      </c>
      <c r="J7" s="35" t="n">
        <v>1086</v>
      </c>
      <c r="K7" s="35" t="n">
        <v>30964</v>
      </c>
      <c r="L7" s="36" t="n">
        <f aca="false">SUM(M7,N7:P7)</f>
        <v>102356</v>
      </c>
      <c r="M7" s="36" t="n">
        <v>1986</v>
      </c>
      <c r="N7" s="36" t="n">
        <v>7643</v>
      </c>
      <c r="O7" s="36" t="n">
        <v>12519</v>
      </c>
      <c r="P7" s="36" t="n">
        <v>80208</v>
      </c>
    </row>
    <row r="8" customFormat="false" ht="12.75" hidden="false" customHeight="false" outlineLevel="0" collapsed="false">
      <c r="A8" s="3" t="n">
        <v>1981</v>
      </c>
      <c r="B8" s="55" t="n">
        <f aca="false">SUM(C8,H8,L8)</f>
        <v>229856</v>
      </c>
      <c r="C8" s="36" t="n">
        <f aca="false">SUM(D8,E8:G8)</f>
        <v>93229</v>
      </c>
      <c r="D8" s="36" t="n">
        <v>40972</v>
      </c>
      <c r="E8" s="36" t="n">
        <v>12295</v>
      </c>
      <c r="F8" s="36" t="n">
        <v>2482</v>
      </c>
      <c r="G8" s="36" t="n">
        <v>37480</v>
      </c>
      <c r="H8" s="36" t="n">
        <f aca="false">SUM(I8:K8)</f>
        <v>34039</v>
      </c>
      <c r="I8" s="35" t="s">
        <v>11</v>
      </c>
      <c r="J8" s="36" t="n">
        <v>1346</v>
      </c>
      <c r="K8" s="36" t="n">
        <v>32693</v>
      </c>
      <c r="L8" s="36" t="n">
        <f aca="false">SUM(M8,N8:P8)</f>
        <v>102588</v>
      </c>
      <c r="M8" s="36" t="n">
        <v>2323</v>
      </c>
      <c r="N8" s="36" t="n">
        <v>8111</v>
      </c>
      <c r="O8" s="36" t="n">
        <v>11690</v>
      </c>
      <c r="P8" s="36" t="n">
        <v>80464</v>
      </c>
    </row>
    <row r="9" customFormat="false" ht="12.75" hidden="false" customHeight="false" outlineLevel="0" collapsed="false">
      <c r="A9" s="3" t="n">
        <v>1982</v>
      </c>
      <c r="B9" s="55" t="n">
        <f aca="false">SUM(C9,H9,L9)</f>
        <v>244639</v>
      </c>
      <c r="C9" s="36" t="n">
        <f aca="false">SUM(D9,E9:G9)</f>
        <v>92594</v>
      </c>
      <c r="D9" s="36" t="n">
        <v>40568</v>
      </c>
      <c r="E9" s="36" t="n">
        <v>12469</v>
      </c>
      <c r="F9" s="36" t="n">
        <v>2948</v>
      </c>
      <c r="G9" s="36" t="n">
        <v>36609</v>
      </c>
      <c r="H9" s="36" t="n">
        <f aca="false">SUM(I9:K9)</f>
        <v>40752</v>
      </c>
      <c r="I9" s="35" t="s">
        <v>11</v>
      </c>
      <c r="J9" s="36" t="n">
        <v>1711</v>
      </c>
      <c r="K9" s="36" t="n">
        <v>39041</v>
      </c>
      <c r="L9" s="36" t="n">
        <f aca="false">SUM(M9,N9:P9)</f>
        <v>111293</v>
      </c>
      <c r="M9" s="36" t="n">
        <v>2295</v>
      </c>
      <c r="N9" s="36" t="n">
        <v>9380</v>
      </c>
      <c r="O9" s="36" t="n">
        <v>11836</v>
      </c>
      <c r="P9" s="36" t="n">
        <v>87782</v>
      </c>
    </row>
    <row r="10" customFormat="false" ht="12.75" hidden="false" customHeight="false" outlineLevel="0" collapsed="false">
      <c r="A10" s="3" t="n">
        <v>1983</v>
      </c>
      <c r="B10" s="55" t="n">
        <f aca="false">SUM(C10,H10,L10)</f>
        <v>238096</v>
      </c>
      <c r="C10" s="36" t="n">
        <f aca="false">SUM(D10,E10:G10)</f>
        <v>94478</v>
      </c>
      <c r="D10" s="36" t="n">
        <v>41829</v>
      </c>
      <c r="E10" s="36" t="n">
        <v>13207</v>
      </c>
      <c r="F10" s="36" t="n">
        <v>2768</v>
      </c>
      <c r="G10" s="36" t="n">
        <v>36674</v>
      </c>
      <c r="H10" s="36" t="n">
        <f aca="false">SUM(I10:K10)</f>
        <v>35043</v>
      </c>
      <c r="I10" s="35" t="s">
        <v>11</v>
      </c>
      <c r="J10" s="36" t="n">
        <v>468</v>
      </c>
      <c r="K10" s="36" t="n">
        <v>34575</v>
      </c>
      <c r="L10" s="36" t="n">
        <f aca="false">SUM(M10,N10:P10)</f>
        <v>108575</v>
      </c>
      <c r="M10" s="36" t="n">
        <v>2313</v>
      </c>
      <c r="N10" s="36" t="n">
        <v>8807</v>
      </c>
      <c r="O10" s="36" t="n">
        <v>11285</v>
      </c>
      <c r="P10" s="36" t="n">
        <v>86170</v>
      </c>
    </row>
    <row r="11" customFormat="false" ht="12.75" hidden="false" customHeight="false" outlineLevel="0" collapsed="false">
      <c r="A11" s="3" t="n">
        <v>1984</v>
      </c>
      <c r="B11" s="55" t="n">
        <f aca="false">SUM(C11,H11,L11)</f>
        <v>227824</v>
      </c>
      <c r="C11" s="36" t="n">
        <f aca="false">SUM(D11,E11:G11)</f>
        <v>92010</v>
      </c>
      <c r="D11" s="36" t="n">
        <v>39180</v>
      </c>
      <c r="E11" s="36" t="n">
        <v>13280</v>
      </c>
      <c r="F11" s="36" t="n">
        <v>2886</v>
      </c>
      <c r="G11" s="36" t="n">
        <v>36664</v>
      </c>
      <c r="H11" s="36" t="n">
        <f aca="false">SUM(I11:K11)</f>
        <v>33127</v>
      </c>
      <c r="I11" s="35" t="s">
        <v>11</v>
      </c>
      <c r="J11" s="36" t="n">
        <v>577</v>
      </c>
      <c r="K11" s="36" t="n">
        <v>32550</v>
      </c>
      <c r="L11" s="36" t="n">
        <f aca="false">SUM(M11,N11:P11)</f>
        <v>102687</v>
      </c>
      <c r="M11" s="36" t="n">
        <v>2012</v>
      </c>
      <c r="N11" s="36" t="n">
        <v>7701</v>
      </c>
      <c r="O11" s="36" t="n">
        <v>11514</v>
      </c>
      <c r="P11" s="36" t="n">
        <v>81460</v>
      </c>
    </row>
    <row r="12" customFormat="false" ht="6" hidden="false" customHeight="true" outlineLevel="0" collapsed="false">
      <c r="B12" s="55"/>
      <c r="C12" s="36"/>
      <c r="D12" s="36"/>
      <c r="E12" s="36"/>
      <c r="F12" s="36"/>
      <c r="G12" s="36"/>
      <c r="H12" s="36"/>
      <c r="I12" s="35"/>
      <c r="J12" s="36"/>
      <c r="K12" s="36"/>
      <c r="L12" s="36"/>
      <c r="M12" s="36"/>
      <c r="N12" s="36"/>
      <c r="O12" s="36"/>
      <c r="P12" s="36"/>
    </row>
    <row r="13" customFormat="false" ht="12.75" hidden="false" customHeight="false" outlineLevel="0" collapsed="false">
      <c r="A13" s="3" t="n">
        <v>1985</v>
      </c>
      <c r="B13" s="55" t="n">
        <f aca="false">SUM(C13,H13,L13)</f>
        <v>234173</v>
      </c>
      <c r="C13" s="36" t="n">
        <f aca="false">SUM(D13,E13:G13)</f>
        <v>102770</v>
      </c>
      <c r="D13" s="36" t="n">
        <v>41894</v>
      </c>
      <c r="E13" s="36" t="n">
        <v>13035</v>
      </c>
      <c r="F13" s="36" t="n">
        <v>3533</v>
      </c>
      <c r="G13" s="36" t="n">
        <v>44308</v>
      </c>
      <c r="H13" s="36" t="n">
        <f aca="false">SUM(I13:K13)</f>
        <v>32098</v>
      </c>
      <c r="I13" s="35" t="s">
        <v>11</v>
      </c>
      <c r="J13" s="36" t="n">
        <v>581</v>
      </c>
      <c r="K13" s="36" t="n">
        <v>31517</v>
      </c>
      <c r="L13" s="36" t="n">
        <f aca="false">SUM(M13,N13:P13)</f>
        <v>99305</v>
      </c>
      <c r="M13" s="36" t="n">
        <v>1981</v>
      </c>
      <c r="N13" s="36" t="n">
        <v>8802</v>
      </c>
      <c r="O13" s="36" t="n">
        <v>12618</v>
      </c>
      <c r="P13" s="36" t="n">
        <v>75904</v>
      </c>
    </row>
    <row r="14" customFormat="false" ht="12.75" hidden="false" customHeight="false" outlineLevel="0" collapsed="false">
      <c r="A14" s="3" t="n">
        <v>1986</v>
      </c>
      <c r="B14" s="55" t="n">
        <f aca="false">SUM(C14,H14,L14)</f>
        <v>228074</v>
      </c>
      <c r="C14" s="36" t="n">
        <f aca="false">SUM(D14,E14:G14)</f>
        <v>103533</v>
      </c>
      <c r="D14" s="36" t="n">
        <v>41504</v>
      </c>
      <c r="E14" s="36" t="n">
        <v>15161</v>
      </c>
      <c r="F14" s="36" t="n">
        <v>3693</v>
      </c>
      <c r="G14" s="36" t="n">
        <v>43175</v>
      </c>
      <c r="H14" s="36" t="n">
        <f aca="false">SUM(I14:K14)</f>
        <v>33046</v>
      </c>
      <c r="I14" s="35" t="s">
        <v>11</v>
      </c>
      <c r="J14" s="35" t="s">
        <v>11</v>
      </c>
      <c r="K14" s="36" t="n">
        <v>33046</v>
      </c>
      <c r="L14" s="36" t="n">
        <f aca="false">SUM(M14,N14:P14)</f>
        <v>91495</v>
      </c>
      <c r="M14" s="36" t="n">
        <v>2354</v>
      </c>
      <c r="N14" s="36" t="n">
        <v>8027</v>
      </c>
      <c r="O14" s="36" t="n">
        <v>9978</v>
      </c>
      <c r="P14" s="36" t="n">
        <v>71136</v>
      </c>
    </row>
    <row r="15" customFormat="false" ht="12.75" hidden="false" customHeight="false" outlineLevel="0" collapsed="false">
      <c r="A15" s="3" t="n">
        <v>1987</v>
      </c>
      <c r="B15" s="55" t="n">
        <f aca="false">SUM(C15,H15,L15)</f>
        <v>224809</v>
      </c>
      <c r="C15" s="36" t="n">
        <f aca="false">SUM(D15,E15:G15)</f>
        <v>101437</v>
      </c>
      <c r="D15" s="36" t="n">
        <v>37711</v>
      </c>
      <c r="E15" s="36" t="n">
        <v>16597</v>
      </c>
      <c r="F15" s="36" t="n">
        <v>2320</v>
      </c>
      <c r="G15" s="36" t="n">
        <v>44809</v>
      </c>
      <c r="H15" s="36" t="n">
        <f aca="false">SUM(I15:K15)</f>
        <v>32570</v>
      </c>
      <c r="I15" s="35" t="s">
        <v>11</v>
      </c>
      <c r="J15" s="35" t="n">
        <v>165</v>
      </c>
      <c r="K15" s="36" t="n">
        <v>32405</v>
      </c>
      <c r="L15" s="36" t="n">
        <f aca="false">SUM(M15,N15:P15)</f>
        <v>90802</v>
      </c>
      <c r="M15" s="36" t="n">
        <v>2284</v>
      </c>
      <c r="N15" s="36" t="n">
        <v>8442</v>
      </c>
      <c r="O15" s="36" t="n">
        <v>9445</v>
      </c>
      <c r="P15" s="36" t="n">
        <v>70631</v>
      </c>
    </row>
    <row r="16" customFormat="false" ht="12.75" hidden="false" customHeight="false" outlineLevel="0" collapsed="false">
      <c r="A16" s="3" t="n">
        <v>1988</v>
      </c>
      <c r="B16" s="55" t="n">
        <f aca="false">SUM(C16,H16,L16)</f>
        <v>227037</v>
      </c>
      <c r="C16" s="36" t="n">
        <f aca="false">SUM(D16,E16:G16)</f>
        <v>108816</v>
      </c>
      <c r="D16" s="36" t="n">
        <v>39560</v>
      </c>
      <c r="E16" s="36" t="n">
        <v>15851</v>
      </c>
      <c r="F16" s="36" t="n">
        <v>2941</v>
      </c>
      <c r="G16" s="36" t="n">
        <v>50464</v>
      </c>
      <c r="H16" s="36" t="n">
        <f aca="false">SUM(I16:K16)</f>
        <v>29931</v>
      </c>
      <c r="I16" s="35" t="s">
        <v>11</v>
      </c>
      <c r="J16" s="35" t="s">
        <v>11</v>
      </c>
      <c r="K16" s="36" t="n">
        <v>29931</v>
      </c>
      <c r="L16" s="36" t="n">
        <f aca="false">SUM(M16,N16:P16)</f>
        <v>88290</v>
      </c>
      <c r="M16" s="36" t="n">
        <v>1809</v>
      </c>
      <c r="N16" s="36" t="n">
        <v>8990</v>
      </c>
      <c r="O16" s="36" t="n">
        <v>7964</v>
      </c>
      <c r="P16" s="36" t="n">
        <v>69527</v>
      </c>
    </row>
    <row r="17" customFormat="false" ht="12.75" hidden="false" customHeight="false" outlineLevel="0" collapsed="false">
      <c r="A17" s="3" t="n">
        <v>1989</v>
      </c>
      <c r="B17" s="55" t="n">
        <f aca="false">SUM(C17,H17,L17)</f>
        <v>232275</v>
      </c>
      <c r="C17" s="36" t="n">
        <f aca="false">SUM(D17,E17:G17)</f>
        <v>109508</v>
      </c>
      <c r="D17" s="36" t="n">
        <v>36609</v>
      </c>
      <c r="E17" s="36" t="n">
        <v>16911</v>
      </c>
      <c r="F17" s="36" t="n">
        <v>2795</v>
      </c>
      <c r="G17" s="36" t="n">
        <v>53193</v>
      </c>
      <c r="H17" s="36" t="n">
        <f aca="false">SUM(I17:K17)</f>
        <v>31972</v>
      </c>
      <c r="I17" s="35" t="s">
        <v>11</v>
      </c>
      <c r="J17" s="35" t="s">
        <v>11</v>
      </c>
      <c r="K17" s="36" t="n">
        <v>31972</v>
      </c>
      <c r="L17" s="36" t="n">
        <f aca="false">SUM(M17,N17:P17)</f>
        <v>90795</v>
      </c>
      <c r="M17" s="36" t="n">
        <v>2193</v>
      </c>
      <c r="N17" s="36" t="n">
        <v>8867</v>
      </c>
      <c r="O17" s="36" t="n">
        <v>9472</v>
      </c>
      <c r="P17" s="36" t="n">
        <v>70263</v>
      </c>
    </row>
    <row r="18" customFormat="false" ht="6" hidden="false" customHeight="true" outlineLevel="0" collapsed="false">
      <c r="B18" s="55"/>
      <c r="C18" s="36"/>
      <c r="D18" s="36"/>
      <c r="E18" s="36"/>
      <c r="F18" s="36"/>
      <c r="G18" s="36"/>
      <c r="H18" s="36"/>
      <c r="I18" s="35"/>
      <c r="J18" s="35"/>
      <c r="K18" s="36"/>
      <c r="L18" s="36"/>
      <c r="M18" s="36"/>
      <c r="N18" s="36"/>
      <c r="O18" s="36"/>
      <c r="P18" s="36"/>
    </row>
    <row r="19" customFormat="false" ht="12.75" hidden="false" customHeight="false" outlineLevel="0" collapsed="false">
      <c r="A19" s="3" t="n">
        <v>1990</v>
      </c>
      <c r="B19" s="55" t="n">
        <f aca="false">SUM(C19,H19,L19)</f>
        <v>230206</v>
      </c>
      <c r="C19" s="36" t="n">
        <f aca="false">SUM(D19,E19:G19)</f>
        <v>107678</v>
      </c>
      <c r="D19" s="36" t="n">
        <v>36399</v>
      </c>
      <c r="E19" s="36" t="n">
        <v>19170</v>
      </c>
      <c r="F19" s="36" t="n">
        <v>3119</v>
      </c>
      <c r="G19" s="36" t="n">
        <v>48990</v>
      </c>
      <c r="H19" s="36" t="n">
        <f aca="false">SUM(I19:K19)</f>
        <v>37139</v>
      </c>
      <c r="I19" s="35" t="s">
        <v>11</v>
      </c>
      <c r="J19" s="35" t="n">
        <v>1305</v>
      </c>
      <c r="K19" s="36" t="n">
        <v>35834</v>
      </c>
      <c r="L19" s="36" t="n">
        <f aca="false">SUM(M19,N19:P19)</f>
        <v>85389</v>
      </c>
      <c r="M19" s="36" t="n">
        <v>2195</v>
      </c>
      <c r="N19" s="36" t="n">
        <v>7607</v>
      </c>
      <c r="O19" s="36" t="n">
        <v>8059</v>
      </c>
      <c r="P19" s="36" t="n">
        <v>67528</v>
      </c>
    </row>
    <row r="20" customFormat="false" ht="12.75" hidden="false" customHeight="false" outlineLevel="0" collapsed="false">
      <c r="A20" s="3" t="n">
        <v>1991</v>
      </c>
      <c r="B20" s="55" t="n">
        <f aca="false">SUM(C20,H20,L20)</f>
        <v>236377</v>
      </c>
      <c r="C20" s="36" t="n">
        <f aca="false">SUM(D20,E20:G20)</f>
        <v>116554</v>
      </c>
      <c r="D20" s="36" t="n">
        <v>36540</v>
      </c>
      <c r="E20" s="36" t="n">
        <v>20081</v>
      </c>
      <c r="F20" s="36" t="n">
        <v>3765</v>
      </c>
      <c r="G20" s="36" t="n">
        <v>56168</v>
      </c>
      <c r="H20" s="36" t="n">
        <f aca="false">SUM(I20:K20)</f>
        <v>36228</v>
      </c>
      <c r="I20" s="35" t="s">
        <v>11</v>
      </c>
      <c r="J20" s="36" t="n">
        <v>1346</v>
      </c>
      <c r="K20" s="36" t="n">
        <v>34882</v>
      </c>
      <c r="L20" s="36" t="n">
        <f aca="false">SUM(M20,N20:P20)</f>
        <v>83595</v>
      </c>
      <c r="M20" s="36" t="n">
        <v>2094</v>
      </c>
      <c r="N20" s="36" t="n">
        <v>7950</v>
      </c>
      <c r="O20" s="36" t="n">
        <v>9495</v>
      </c>
      <c r="P20" s="36" t="n">
        <v>64056</v>
      </c>
    </row>
    <row r="21" customFormat="false" ht="12.75" hidden="false" customHeight="false" outlineLevel="0" collapsed="false">
      <c r="A21" s="3" t="n">
        <v>1992</v>
      </c>
      <c r="B21" s="55" t="n">
        <f aca="false">SUM(C21,H21,L21)</f>
        <v>234267</v>
      </c>
      <c r="C21" s="36" t="n">
        <f aca="false">SUM(D21,E21:G21)</f>
        <v>120232</v>
      </c>
      <c r="D21" s="36" t="n">
        <v>37080</v>
      </c>
      <c r="E21" s="36" t="n">
        <v>19630</v>
      </c>
      <c r="F21" s="36" t="n">
        <v>3807</v>
      </c>
      <c r="G21" s="36" t="n">
        <v>59715</v>
      </c>
      <c r="H21" s="36" t="n">
        <f aca="false">SUM(I21:K21)</f>
        <v>36147</v>
      </c>
      <c r="I21" s="35" t="s">
        <v>11</v>
      </c>
      <c r="J21" s="36" t="n">
        <v>1334</v>
      </c>
      <c r="K21" s="36" t="n">
        <v>34813</v>
      </c>
      <c r="L21" s="36" t="n">
        <f aca="false">SUM(M21,N21:P21)</f>
        <v>77888</v>
      </c>
      <c r="M21" s="36" t="n">
        <v>2053</v>
      </c>
      <c r="N21" s="36" t="n">
        <v>7304</v>
      </c>
      <c r="O21" s="36" t="n">
        <v>8982</v>
      </c>
      <c r="P21" s="36" t="n">
        <v>59549</v>
      </c>
    </row>
    <row r="22" customFormat="false" ht="12.75" hidden="false" customHeight="false" outlineLevel="0" collapsed="false">
      <c r="A22" s="3" t="n">
        <v>1993</v>
      </c>
      <c r="B22" s="55" t="n">
        <f aca="false">SUM(C22,H22,L22)</f>
        <v>240269</v>
      </c>
      <c r="C22" s="36" t="n">
        <f aca="false">SUM(D22,E22:G22)</f>
        <v>128021</v>
      </c>
      <c r="D22" s="36" t="n">
        <v>39516</v>
      </c>
      <c r="E22" s="36" t="n">
        <v>22523</v>
      </c>
      <c r="F22" s="36" t="n">
        <v>3659</v>
      </c>
      <c r="G22" s="36" t="n">
        <v>62323</v>
      </c>
      <c r="H22" s="36" t="n">
        <f aca="false">SUM(I22:K22)</f>
        <v>36030</v>
      </c>
      <c r="I22" s="35" t="s">
        <v>11</v>
      </c>
      <c r="J22" s="36" t="n">
        <v>1507</v>
      </c>
      <c r="K22" s="36" t="n">
        <v>34523</v>
      </c>
      <c r="L22" s="36" t="n">
        <f aca="false">SUM(M22,N22:P22)</f>
        <v>76218</v>
      </c>
      <c r="M22" s="36" t="n">
        <v>1904</v>
      </c>
      <c r="N22" s="36" t="n">
        <v>6696</v>
      </c>
      <c r="O22" s="36" t="n">
        <v>9077</v>
      </c>
      <c r="P22" s="36" t="n">
        <v>58541</v>
      </c>
    </row>
    <row r="23" customFormat="false" ht="12.75" hidden="false" customHeight="false" outlineLevel="0" collapsed="false">
      <c r="A23" s="3" t="n">
        <v>1994</v>
      </c>
      <c r="B23" s="55" t="n">
        <f aca="false">SUM(C23,H23,L23)</f>
        <v>245887</v>
      </c>
      <c r="C23" s="36" t="n">
        <f aca="false">SUM(D23,E23:G23)</f>
        <v>136492</v>
      </c>
      <c r="D23" s="36" t="n">
        <v>41047</v>
      </c>
      <c r="E23" s="36" t="n">
        <v>24886</v>
      </c>
      <c r="F23" s="36" t="n">
        <v>4896</v>
      </c>
      <c r="G23" s="36" t="n">
        <v>65663</v>
      </c>
      <c r="H23" s="36" t="n">
        <f aca="false">SUM(I23:K23)</f>
        <v>31607</v>
      </c>
      <c r="I23" s="35" t="n">
        <v>249</v>
      </c>
      <c r="J23" s="36" t="n">
        <v>488</v>
      </c>
      <c r="K23" s="36" t="n">
        <v>30870</v>
      </c>
      <c r="L23" s="36" t="n">
        <f aca="false">SUM(M23,N23:P23)</f>
        <v>77788</v>
      </c>
      <c r="M23" s="36" t="n">
        <v>1706</v>
      </c>
      <c r="N23" s="36" t="n">
        <v>6003</v>
      </c>
      <c r="O23" s="36" t="n">
        <v>8587</v>
      </c>
      <c r="P23" s="36" t="n">
        <v>61492</v>
      </c>
    </row>
    <row r="24" customFormat="false" ht="6" hidden="false" customHeight="true" outlineLevel="0" collapsed="false">
      <c r="B24" s="55"/>
      <c r="C24" s="36"/>
      <c r="D24" s="36"/>
      <c r="E24" s="36"/>
      <c r="F24" s="36"/>
      <c r="G24" s="36"/>
      <c r="H24" s="36"/>
      <c r="I24" s="35"/>
      <c r="J24" s="36"/>
      <c r="K24" s="36"/>
      <c r="L24" s="36"/>
      <c r="M24" s="36"/>
      <c r="N24" s="36"/>
      <c r="O24" s="36"/>
      <c r="P24" s="36"/>
    </row>
    <row r="25" customFormat="false" ht="12.75" hidden="false" customHeight="false" outlineLevel="0" collapsed="false">
      <c r="A25" s="3" t="n">
        <v>1995</v>
      </c>
      <c r="B25" s="55" t="n">
        <f aca="false">SUM(C25,H25,L25)</f>
        <v>254401</v>
      </c>
      <c r="C25" s="36" t="n">
        <f aca="false">SUM(D25,E25:G25)</f>
        <v>146238</v>
      </c>
      <c r="D25" s="36" t="n">
        <v>44493</v>
      </c>
      <c r="E25" s="36" t="n">
        <v>27772</v>
      </c>
      <c r="F25" s="36" t="n">
        <v>5537</v>
      </c>
      <c r="G25" s="36" t="n">
        <v>68436</v>
      </c>
      <c r="H25" s="36" t="n">
        <f aca="false">SUM(I25:K25)</f>
        <v>39454</v>
      </c>
      <c r="I25" s="35" t="n">
        <v>208</v>
      </c>
      <c r="J25" s="36" t="n">
        <v>1068</v>
      </c>
      <c r="K25" s="36" t="n">
        <v>38178</v>
      </c>
      <c r="L25" s="36" t="n">
        <f aca="false">SUM(M25,N25:P25)</f>
        <v>68709</v>
      </c>
      <c r="M25" s="36" t="n">
        <v>1694</v>
      </c>
      <c r="N25" s="36" t="n">
        <v>5734</v>
      </c>
      <c r="O25" s="36" t="n">
        <v>8445</v>
      </c>
      <c r="P25" s="36" t="n">
        <v>52836</v>
      </c>
    </row>
    <row r="26" customFormat="false" ht="12.75" hidden="false" customHeight="false" outlineLevel="0" collapsed="false">
      <c r="A26" s="3" t="n">
        <v>1996</v>
      </c>
      <c r="B26" s="55" t="n">
        <f aca="false">SUM(C26,H26,L26)</f>
        <v>260224</v>
      </c>
      <c r="C26" s="36" t="n">
        <f aca="false">SUM(D26,E26:G26)</f>
        <v>159178</v>
      </c>
      <c r="D26" s="36" t="n">
        <v>47593</v>
      </c>
      <c r="E26" s="36" t="n">
        <v>30308</v>
      </c>
      <c r="F26" s="36" t="n">
        <v>7276</v>
      </c>
      <c r="G26" s="36" t="n">
        <v>74001</v>
      </c>
      <c r="H26" s="36" t="n">
        <f aca="false">SUM(I26:K26)</f>
        <v>32164</v>
      </c>
      <c r="I26" s="35" t="s">
        <v>11</v>
      </c>
      <c r="J26" s="36" t="n">
        <v>278</v>
      </c>
      <c r="K26" s="36" t="n">
        <v>31886</v>
      </c>
      <c r="L26" s="36" t="n">
        <f aca="false">SUM(M26,N26:P26)</f>
        <v>68882</v>
      </c>
      <c r="M26" s="36" t="n">
        <v>2074</v>
      </c>
      <c r="N26" s="36" t="n">
        <v>4385</v>
      </c>
      <c r="O26" s="36" t="n">
        <v>7906</v>
      </c>
      <c r="P26" s="36" t="n">
        <v>54517</v>
      </c>
    </row>
    <row r="27" customFormat="false" ht="12.75" hidden="false" customHeight="false" outlineLevel="0" collapsed="false">
      <c r="A27" s="3" t="n">
        <v>1997</v>
      </c>
      <c r="B27" s="55" t="n">
        <f aca="false">SUM(C27,H27,L27)</f>
        <v>274384</v>
      </c>
      <c r="C27" s="36" t="n">
        <f aca="false">SUM(D27,E27:G27)</f>
        <v>176530</v>
      </c>
      <c r="D27" s="36" t="n">
        <v>49477</v>
      </c>
      <c r="E27" s="36" t="n">
        <v>33551</v>
      </c>
      <c r="F27" s="36" t="n">
        <v>7917</v>
      </c>
      <c r="G27" s="36" t="n">
        <v>85585</v>
      </c>
      <c r="H27" s="36" t="n">
        <f aca="false">SUM(I27:K27)</f>
        <v>32949</v>
      </c>
      <c r="I27" s="35" t="s">
        <v>11</v>
      </c>
      <c r="J27" s="35" t="s">
        <v>11</v>
      </c>
      <c r="K27" s="36" t="n">
        <v>32949</v>
      </c>
      <c r="L27" s="36" t="n">
        <f aca="false">SUM(M27,N27:P27)</f>
        <v>64905</v>
      </c>
      <c r="M27" s="36" t="n">
        <v>1942</v>
      </c>
      <c r="N27" s="36" t="n">
        <v>5180</v>
      </c>
      <c r="O27" s="36" t="n">
        <v>8015</v>
      </c>
      <c r="P27" s="36" t="n">
        <v>49768</v>
      </c>
    </row>
    <row r="28" customFormat="false" ht="6" hidden="false" customHeight="true" outlineLevel="0" collapsed="false">
      <c r="B28" s="55"/>
      <c r="C28" s="36"/>
      <c r="D28" s="36"/>
      <c r="E28" s="36"/>
      <c r="F28" s="36"/>
      <c r="G28" s="36"/>
      <c r="H28" s="36"/>
      <c r="I28" s="35"/>
      <c r="J28" s="36"/>
      <c r="K28" s="36"/>
      <c r="L28" s="36"/>
      <c r="M28" s="36"/>
      <c r="N28" s="36"/>
      <c r="O28" s="36"/>
      <c r="P28" s="36"/>
    </row>
    <row r="29" customFormat="false" ht="12.75" hidden="false" customHeight="false" outlineLevel="0" collapsed="false">
      <c r="A29" s="15" t="s">
        <v>12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false" customHeight="fals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fals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75" hidden="false" customHeight="fals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fals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2.75" hidden="false" customHeight="fals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fals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2.75" hidden="false" customHeight="fals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2.75" hidden="false" customHeight="fals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2.75" hidden="false" customHeight="fals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2.75" hidden="false" customHeight="false" outlineLevel="0" collapsed="false">
      <c r="A49" s="17"/>
      <c r="C49" s="3"/>
      <c r="K49" s="18"/>
      <c r="L49" s="18"/>
      <c r="M49" s="18"/>
      <c r="N49" s="18"/>
      <c r="O49" s="18"/>
      <c r="P49" s="18"/>
    </row>
    <row r="50" customFormat="false" ht="12.75" hidden="false" customHeight="false" outlineLevel="0" collapsed="false">
      <c r="A50" s="19"/>
      <c r="B50" s="19" t="s">
        <v>2</v>
      </c>
      <c r="C50" s="20" t="s">
        <v>3</v>
      </c>
      <c r="D50" s="75" t="s">
        <v>13</v>
      </c>
      <c r="E50" s="22" t="s">
        <v>14</v>
      </c>
      <c r="F50" s="18"/>
      <c r="G50" s="19"/>
      <c r="H50" s="20"/>
      <c r="I50" s="20"/>
      <c r="J50" s="20"/>
      <c r="K50" s="20"/>
      <c r="L50" s="22"/>
      <c r="M50" s="22"/>
      <c r="N50" s="19"/>
      <c r="O50" s="19"/>
      <c r="P50" s="20"/>
    </row>
    <row r="51" customFormat="false" ht="12.75" hidden="false" customHeight="false" outlineLevel="0" collapsed="false">
      <c r="A51" s="19" t="n">
        <v>1980</v>
      </c>
      <c r="B51" s="137" t="n">
        <f aca="false">SUM(C51:E51)</f>
        <v>226.423</v>
      </c>
      <c r="C51" s="138" t="n">
        <f aca="false">(C7/1000)</f>
        <v>91.47</v>
      </c>
      <c r="D51" s="138" t="n">
        <f aca="false">(H7/1000)</f>
        <v>32.597</v>
      </c>
      <c r="E51" s="138" t="n">
        <f aca="false">(L7/1000)</f>
        <v>102.356</v>
      </c>
      <c r="F51" s="18"/>
      <c r="G51" s="19"/>
      <c r="H51" s="20"/>
      <c r="I51" s="20"/>
      <c r="J51" s="20"/>
      <c r="K51" s="138"/>
      <c r="L51" s="138"/>
      <c r="M51" s="138"/>
      <c r="N51" s="19"/>
      <c r="O51" s="19"/>
      <c r="P51" s="20"/>
    </row>
    <row r="52" customFormat="false" ht="12.75" hidden="false" customHeight="false" outlineLevel="0" collapsed="false">
      <c r="A52" s="19" t="n">
        <v>1985</v>
      </c>
      <c r="B52" s="137" t="n">
        <f aca="false">SUM(C52:E52)</f>
        <v>234.173</v>
      </c>
      <c r="C52" s="138" t="n">
        <f aca="false">(C13/1000)</f>
        <v>102.77</v>
      </c>
      <c r="D52" s="138" t="n">
        <f aca="false">(H13/1000)</f>
        <v>32.098</v>
      </c>
      <c r="E52" s="138" t="n">
        <f aca="false">(L13/1000)</f>
        <v>99.305</v>
      </c>
      <c r="F52" s="18"/>
      <c r="G52" s="19"/>
      <c r="H52" s="20"/>
      <c r="I52" s="20"/>
      <c r="J52" s="20" t="n">
        <v>1997</v>
      </c>
      <c r="K52" s="20" t="s">
        <v>3</v>
      </c>
      <c r="L52" s="22" t="s">
        <v>15</v>
      </c>
      <c r="M52" s="22" t="s">
        <v>14</v>
      </c>
      <c r="N52" s="19"/>
      <c r="O52" s="19"/>
      <c r="P52" s="20"/>
    </row>
    <row r="53" customFormat="false" ht="12.75" hidden="false" customHeight="false" outlineLevel="0" collapsed="false">
      <c r="A53" s="19" t="n">
        <v>1990</v>
      </c>
      <c r="B53" s="137" t="n">
        <f aca="false">SUM(C53:E53)</f>
        <v>230.206</v>
      </c>
      <c r="C53" s="138" t="n">
        <f aca="false">(C19/1000)</f>
        <v>107.678</v>
      </c>
      <c r="D53" s="138" t="n">
        <f aca="false">(H19/1000)</f>
        <v>37.139</v>
      </c>
      <c r="E53" s="138" t="n">
        <f aca="false">(L19/1000)</f>
        <v>85.389</v>
      </c>
      <c r="F53" s="18"/>
      <c r="G53" s="19"/>
      <c r="H53" s="20"/>
      <c r="I53" s="20"/>
      <c r="J53" s="20"/>
      <c r="K53" s="18" t="n">
        <v>176530</v>
      </c>
      <c r="L53" s="18" t="n">
        <v>32949</v>
      </c>
      <c r="M53" s="18" t="n">
        <v>64905</v>
      </c>
      <c r="N53" s="19"/>
      <c r="O53" s="19"/>
      <c r="P53" s="20"/>
    </row>
    <row r="54" customFormat="false" ht="12.75" hidden="false" customHeight="false" outlineLevel="0" collapsed="false">
      <c r="A54" s="19" t="n">
        <v>1995</v>
      </c>
      <c r="B54" s="137" t="n">
        <f aca="false">SUM(C54:E54)</f>
        <v>254.401</v>
      </c>
      <c r="C54" s="138" t="n">
        <f aca="false">(C25/1000)</f>
        <v>146.238</v>
      </c>
      <c r="D54" s="138" t="n">
        <f aca="false">(H25/1000)</f>
        <v>39.454</v>
      </c>
      <c r="E54" s="138" t="n">
        <f aca="false">(L25/1000)</f>
        <v>68.709</v>
      </c>
      <c r="F54" s="18"/>
      <c r="G54" s="19"/>
      <c r="H54" s="20"/>
      <c r="I54" s="20"/>
      <c r="J54" s="20" t="n">
        <v>1987</v>
      </c>
      <c r="K54" s="20" t="s">
        <v>3</v>
      </c>
      <c r="L54" s="92" t="s">
        <v>13</v>
      </c>
      <c r="M54" s="22" t="s">
        <v>14</v>
      </c>
      <c r="N54" s="18"/>
      <c r="O54" s="18"/>
      <c r="P54" s="18"/>
      <c r="Q54" s="18"/>
      <c r="R54" s="18"/>
    </row>
    <row r="55" customFormat="false" ht="12.75" hidden="false" customHeight="false" outlineLevel="0" collapsed="false">
      <c r="A55" s="58" t="n">
        <v>1997</v>
      </c>
      <c r="B55" s="137" t="n">
        <f aca="false">SUM(C55:E55)</f>
        <v>274.384</v>
      </c>
      <c r="C55" s="138" t="n">
        <f aca="false">(C27/1000)</f>
        <v>176.53</v>
      </c>
      <c r="D55" s="138" t="n">
        <f aca="false">(H27/1000)</f>
        <v>32.949</v>
      </c>
      <c r="E55" s="138" t="n">
        <f aca="false">(L27/1000)</f>
        <v>64.905</v>
      </c>
      <c r="K55" s="18" t="n">
        <v>101437</v>
      </c>
      <c r="L55" s="18" t="n">
        <v>32570</v>
      </c>
      <c r="M55" s="18" t="n">
        <v>90802</v>
      </c>
      <c r="N55" s="18"/>
      <c r="O55" s="18"/>
      <c r="P55" s="18"/>
      <c r="Q55" s="18"/>
      <c r="R55" s="18"/>
    </row>
    <row r="56" customFormat="false" ht="12.75" hidden="false" customHeight="false" outlineLevel="0" collapsed="false">
      <c r="A56" s="17"/>
      <c r="C56" s="138"/>
      <c r="D56" s="138"/>
      <c r="E56" s="138"/>
      <c r="K56" s="18"/>
      <c r="L56" s="18"/>
      <c r="M56" s="18"/>
      <c r="N56" s="22"/>
      <c r="O56" s="22"/>
      <c r="P56" s="19"/>
      <c r="Q56" s="17"/>
      <c r="R56" s="20"/>
    </row>
    <row r="57" customFormat="false" ht="12.75" hidden="false" customHeight="false" outlineLevel="0" collapsed="false">
      <c r="A57" s="17"/>
      <c r="C57" s="3"/>
      <c r="K57" s="20"/>
      <c r="L57" s="20"/>
      <c r="M57" s="57"/>
      <c r="N57" s="57"/>
      <c r="O57" s="57"/>
      <c r="P57" s="19"/>
      <c r="Q57" s="17"/>
      <c r="R57" s="20"/>
    </row>
    <row r="58" customFormat="false" ht="12.75" hidden="false" customHeight="false" outlineLevel="0" collapsed="false">
      <c r="A58" s="17"/>
      <c r="C58" s="3"/>
      <c r="K58" s="20"/>
      <c r="L58" s="20"/>
      <c r="M58" s="20"/>
      <c r="N58" s="22"/>
      <c r="O58" s="22"/>
      <c r="P58" s="19"/>
      <c r="Q58" s="17"/>
      <c r="R58" s="20"/>
    </row>
    <row r="59" customFormat="false" ht="12.75" hidden="false" customHeight="false" outlineLevel="0" collapsed="false">
      <c r="A59" s="17"/>
      <c r="C59" s="3"/>
      <c r="K59" s="20"/>
      <c r="L59" s="20"/>
      <c r="M59" s="56"/>
      <c r="N59" s="56"/>
      <c r="O59" s="56"/>
      <c r="P59" s="19"/>
      <c r="Q59" s="17"/>
      <c r="R59" s="20"/>
    </row>
    <row r="60" customFormat="false" ht="12.75" hidden="false" customHeight="false" outlineLevel="0" collapsed="false">
      <c r="A60" s="17"/>
      <c r="C60" s="3"/>
      <c r="K60" s="20"/>
      <c r="L60" s="20"/>
      <c r="M60" s="18"/>
      <c r="N60" s="18"/>
      <c r="O60" s="18"/>
      <c r="P60" s="19"/>
      <c r="Q60" s="19"/>
      <c r="R60" s="20"/>
    </row>
    <row r="61" customFormat="false" ht="12.75" hidden="false" customHeight="false" outlineLevel="0" collapsed="false">
      <c r="A61" s="17"/>
      <c r="C61" s="3"/>
      <c r="O61" s="18"/>
      <c r="P61" s="18"/>
      <c r="Q61" s="18"/>
      <c r="R61" s="18"/>
    </row>
    <row r="62" customFormat="false" ht="12.75" hidden="false" customHeight="false" outlineLevel="0" collapsed="false">
      <c r="A62" s="17"/>
      <c r="C62" s="3"/>
      <c r="O62" s="18"/>
      <c r="P62" s="18"/>
      <c r="Q62" s="18"/>
      <c r="R62" s="18"/>
    </row>
    <row r="63" customFormat="false" ht="12.75" hidden="false" customHeight="false" outlineLevel="0" collapsed="false">
      <c r="A63" s="24"/>
      <c r="C63" s="3"/>
      <c r="M63" s="20"/>
      <c r="N63" s="20"/>
      <c r="O63" s="20"/>
      <c r="P63" s="22"/>
      <c r="Q63" s="22"/>
      <c r="R63" s="19"/>
    </row>
    <row r="64" customFormat="false" ht="12.75" hidden="false" customHeight="false" outlineLevel="0" collapsed="false">
      <c r="A64" s="24"/>
      <c r="C64" s="3"/>
      <c r="M64" s="20"/>
      <c r="N64" s="20"/>
      <c r="O64" s="18"/>
      <c r="P64" s="18"/>
      <c r="Q64" s="18"/>
      <c r="R64" s="19"/>
    </row>
    <row r="65" customFormat="false" ht="12.75" hidden="false" customHeight="false" outlineLevel="0" collapsed="false">
      <c r="C65" s="3"/>
      <c r="M65" s="20"/>
      <c r="N65" s="20"/>
      <c r="O65" s="18"/>
      <c r="P65" s="18"/>
      <c r="Q65" s="18"/>
      <c r="R65" s="19"/>
    </row>
    <row r="66" customFormat="false" ht="12.75" hidden="false" customHeight="false" outlineLevel="0" collapsed="false">
      <c r="C66" s="3"/>
      <c r="M66" s="20"/>
      <c r="N66" s="20"/>
      <c r="O66" s="20"/>
      <c r="P66" s="22"/>
      <c r="Q66" s="22"/>
      <c r="R66" s="19"/>
    </row>
    <row r="67" customFormat="false" ht="12.75" hidden="false" customHeight="false" outlineLevel="0" collapsed="false">
      <c r="M67" s="20"/>
      <c r="N67" s="20"/>
      <c r="O67" s="18"/>
      <c r="P67" s="18"/>
      <c r="Q67" s="18"/>
      <c r="R67" s="19"/>
    </row>
    <row r="68" customFormat="false" ht="12.75" hidden="false" customHeight="false" outlineLevel="0" collapsed="false">
      <c r="O68" s="18"/>
      <c r="P68" s="18"/>
      <c r="Q68" s="18"/>
      <c r="R68" s="18"/>
    </row>
    <row r="69" customFormat="false" ht="12.75" hidden="false" customHeight="false" outlineLevel="0" collapsed="false">
      <c r="O69" s="18"/>
      <c r="P69" s="18"/>
      <c r="Q69" s="18"/>
      <c r="R69" s="18"/>
    </row>
    <row r="70" customFormat="false" ht="12.75" hidden="false" customHeight="false" outlineLevel="0" collapsed="false">
      <c r="O70" s="18"/>
      <c r="P70" s="18"/>
      <c r="Q70" s="18"/>
      <c r="R70" s="18"/>
    </row>
    <row r="71" customFormat="false" ht="12.75" hidden="false" customHeight="false" outlineLevel="0" collapsed="false">
      <c r="O71" s="18"/>
      <c r="P71" s="18"/>
      <c r="Q71" s="18"/>
      <c r="R71" s="18"/>
    </row>
  </sheetData>
  <mergeCells count="5">
    <mergeCell ref="A2:P2"/>
    <mergeCell ref="A4:A5"/>
    <mergeCell ref="C4:G4"/>
    <mergeCell ref="H4:K4"/>
    <mergeCell ref="L4:P4"/>
  </mergeCells>
  <printOptions headings="false" gridLines="false" gridLinesSet="true" horizontalCentered="true" verticalCentered="false"/>
  <pageMargins left="0.3" right="0.320138888888889" top="1.29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Q7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6" min="2" style="4" width="9.7"/>
    <col collapsed="false" customWidth="true" hidden="false" outlineLevel="0" max="7" min="7" style="4" width="8.85"/>
    <col collapsed="false" customWidth="true" hidden="false" outlineLevel="0" max="10" min="8" style="4" width="8.28"/>
    <col collapsed="false" customWidth="true" hidden="false" outlineLevel="0" max="11" min="11" style="4" width="10.85"/>
    <col collapsed="false" customWidth="true" hidden="false" outlineLevel="0" max="12" min="12" style="4" width="8.28"/>
    <col collapsed="false" customWidth="true" hidden="false" outlineLevel="0" max="13" min="13" style="4" width="8.56"/>
    <col collapsed="false" customWidth="true" hidden="false" outlineLevel="0" max="17" min="14" style="4" width="8.28"/>
    <col collapsed="false" customWidth="false" hidden="false" outlineLevel="0" max="257" min="18" style="4" width="11.42"/>
  </cols>
  <sheetData>
    <row r="8" customFormat="false" ht="12.75" hidden="false" customHeight="false" outlineLevel="0" collapsed="false">
      <c r="J8" s="4" t="s">
        <v>2</v>
      </c>
      <c r="K8" s="4" t="s">
        <v>7</v>
      </c>
      <c r="L8" s="4" t="s">
        <v>8</v>
      </c>
      <c r="M8" s="4" t="s">
        <v>9</v>
      </c>
      <c r="N8" s="4" t="s">
        <v>10</v>
      </c>
    </row>
    <row r="9" customFormat="false" ht="12.75" hidden="false" customHeight="false" outlineLevel="0" collapsed="false">
      <c r="I9" s="4" t="n">
        <v>1980</v>
      </c>
      <c r="J9" s="41" t="n">
        <v>226.423</v>
      </c>
      <c r="K9" s="41" t="n">
        <v>44.353</v>
      </c>
      <c r="L9" s="41" t="n">
        <v>20.387</v>
      </c>
      <c r="M9" s="41" t="n">
        <v>16.208</v>
      </c>
      <c r="N9" s="41" t="n">
        <v>145.475</v>
      </c>
    </row>
    <row r="10" customFormat="false" ht="12.75" hidden="false" customHeight="false" outlineLevel="0" collapsed="false">
      <c r="I10" s="4" t="n">
        <v>1985</v>
      </c>
      <c r="J10" s="41" t="n">
        <v>234.173</v>
      </c>
      <c r="K10" s="41" t="n">
        <v>43.875</v>
      </c>
      <c r="L10" s="41" t="n">
        <v>21.837</v>
      </c>
      <c r="M10" s="41" t="n">
        <v>16.732</v>
      </c>
      <c r="N10" s="41" t="n">
        <v>151.729</v>
      </c>
    </row>
    <row r="11" customFormat="false" ht="12.75" hidden="false" customHeight="false" outlineLevel="0" collapsed="false">
      <c r="A11" s="5" t="s">
        <v>144</v>
      </c>
      <c r="B11" s="5"/>
      <c r="C11" s="5"/>
      <c r="D11" s="5"/>
      <c r="E11" s="5"/>
      <c r="F11" s="5"/>
      <c r="G11" s="3"/>
      <c r="I11" s="4" t="n">
        <v>1990</v>
      </c>
      <c r="J11" s="41" t="n">
        <v>230.206</v>
      </c>
      <c r="K11" s="41" t="n">
        <v>38.594</v>
      </c>
      <c r="L11" s="41" t="n">
        <v>26.777</v>
      </c>
      <c r="M11" s="41" t="n">
        <v>12.483</v>
      </c>
      <c r="N11" s="41" t="n">
        <v>152.352</v>
      </c>
    </row>
    <row r="12" customFormat="false" ht="12.75" hidden="false" customHeight="false" outlineLevel="0" collapsed="false">
      <c r="A12" s="5" t="s">
        <v>145</v>
      </c>
      <c r="B12" s="5"/>
      <c r="C12" s="5"/>
      <c r="D12" s="5"/>
      <c r="E12" s="5"/>
      <c r="F12" s="5"/>
      <c r="G12" s="3"/>
      <c r="I12" s="4" t="n">
        <v>1995</v>
      </c>
      <c r="J12" s="41" t="n">
        <v>254.401</v>
      </c>
      <c r="K12" s="41" t="n">
        <v>46.187</v>
      </c>
      <c r="L12" s="41" t="n">
        <v>33.714</v>
      </c>
      <c r="M12" s="41" t="n">
        <v>15.05</v>
      </c>
      <c r="N12" s="41" t="n">
        <v>159.45</v>
      </c>
    </row>
    <row r="13" customFormat="false" ht="6" hidden="false" customHeight="true" outlineLevel="0" collapsed="false">
      <c r="I13" s="4" t="n">
        <v>1997</v>
      </c>
      <c r="J13" s="139" t="n">
        <v>274.2</v>
      </c>
      <c r="K13" s="139" t="n">
        <v>51.4</v>
      </c>
      <c r="L13" s="139" t="n">
        <v>38.7</v>
      </c>
      <c r="M13" s="139" t="n">
        <v>15.9</v>
      </c>
      <c r="N13" s="139" t="n">
        <v>168.3</v>
      </c>
    </row>
    <row r="14" customFormat="false" ht="12.75" hidden="false" customHeight="false" outlineLevel="0" collapsed="false">
      <c r="A14" s="26" t="s">
        <v>1</v>
      </c>
      <c r="B14" s="10" t="s">
        <v>2</v>
      </c>
      <c r="C14" s="8" t="s">
        <v>7</v>
      </c>
      <c r="D14" s="8" t="s">
        <v>8</v>
      </c>
      <c r="E14" s="8" t="s">
        <v>9</v>
      </c>
      <c r="F14" s="10" t="s">
        <v>10</v>
      </c>
      <c r="G14" s="5"/>
      <c r="H14" s="5"/>
      <c r="I14" s="5"/>
      <c r="J14" s="139"/>
      <c r="K14" s="139"/>
      <c r="L14" s="139"/>
      <c r="M14" s="139"/>
      <c r="N14" s="139"/>
      <c r="O14" s="5"/>
      <c r="P14" s="5"/>
      <c r="Q14" s="5"/>
    </row>
    <row r="15" customFormat="false" ht="6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2.75" hidden="false" customHeight="false" outlineLevel="0" collapsed="false">
      <c r="A16" s="3" t="n">
        <v>1980</v>
      </c>
      <c r="B16" s="60" t="n">
        <f aca="false">SUM(C16:F16)</f>
        <v>226423</v>
      </c>
      <c r="C16" s="36" t="n">
        <v>44353</v>
      </c>
      <c r="D16" s="36" t="n">
        <v>20387</v>
      </c>
      <c r="E16" s="36" t="n">
        <v>16208</v>
      </c>
      <c r="F16" s="36" t="n">
        <v>145475</v>
      </c>
      <c r="G16" s="36"/>
      <c r="H16" s="18"/>
      <c r="I16" s="18"/>
      <c r="J16" s="76"/>
      <c r="K16" s="36"/>
      <c r="L16" s="36"/>
      <c r="M16" s="36"/>
      <c r="N16" s="36"/>
      <c r="O16" s="18"/>
      <c r="P16" s="18"/>
      <c r="Q16" s="18"/>
    </row>
    <row r="17" customFormat="false" ht="12.75" hidden="false" customHeight="false" outlineLevel="0" collapsed="false">
      <c r="A17" s="3" t="n">
        <v>1981</v>
      </c>
      <c r="B17" s="60" t="n">
        <f aca="false">SUM(C17:F17)</f>
        <v>229856</v>
      </c>
      <c r="C17" s="36" t="n">
        <v>43295</v>
      </c>
      <c r="D17" s="36" t="n">
        <v>20406</v>
      </c>
      <c r="E17" s="36" t="n">
        <v>15518</v>
      </c>
      <c r="F17" s="36" t="n">
        <v>150637</v>
      </c>
      <c r="G17" s="36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2.75" hidden="false" customHeight="false" outlineLevel="0" collapsed="false">
      <c r="A18" s="3" t="n">
        <v>1982</v>
      </c>
      <c r="B18" s="60" t="n">
        <f aca="false">SUM(C18:F18)</f>
        <v>244639</v>
      </c>
      <c r="C18" s="36" t="n">
        <v>42863</v>
      </c>
      <c r="D18" s="36" t="n">
        <v>21849</v>
      </c>
      <c r="E18" s="36" t="n">
        <v>16495</v>
      </c>
      <c r="F18" s="36" t="n">
        <v>163432</v>
      </c>
      <c r="G18" s="36"/>
      <c r="H18" s="18"/>
      <c r="I18" s="18"/>
      <c r="J18" s="27"/>
      <c r="K18" s="18"/>
      <c r="L18" s="18"/>
      <c r="M18" s="18"/>
      <c r="N18" s="18"/>
      <c r="O18" s="18"/>
      <c r="P18" s="18"/>
      <c r="Q18" s="18"/>
    </row>
    <row r="19" customFormat="false" ht="12.75" hidden="false" customHeight="false" outlineLevel="0" collapsed="false">
      <c r="A19" s="3" t="n">
        <v>1983</v>
      </c>
      <c r="B19" s="60" t="n">
        <f aca="false">SUM(C19:F19)</f>
        <v>238096</v>
      </c>
      <c r="C19" s="36" t="n">
        <v>44142</v>
      </c>
      <c r="D19" s="36" t="n">
        <v>22014</v>
      </c>
      <c r="E19" s="36" t="n">
        <v>14521</v>
      </c>
      <c r="F19" s="36" t="n">
        <v>157419</v>
      </c>
      <c r="G19" s="36"/>
      <c r="H19" s="18"/>
      <c r="I19" s="18"/>
      <c r="J19" s="27"/>
      <c r="K19" s="18"/>
      <c r="L19" s="18"/>
      <c r="M19" s="18"/>
      <c r="N19" s="18"/>
      <c r="O19" s="18"/>
      <c r="P19" s="18"/>
      <c r="Q19" s="18"/>
    </row>
    <row r="20" customFormat="false" ht="12.75" hidden="false" customHeight="false" outlineLevel="0" collapsed="false">
      <c r="A20" s="3" t="n">
        <v>1984</v>
      </c>
      <c r="B20" s="60" t="n">
        <f aca="false">SUM(C20:F20)</f>
        <v>227824</v>
      </c>
      <c r="C20" s="36" t="n">
        <v>41192</v>
      </c>
      <c r="D20" s="36" t="n">
        <v>20981</v>
      </c>
      <c r="E20" s="36" t="n">
        <v>14977</v>
      </c>
      <c r="F20" s="36" t="n">
        <v>150674</v>
      </c>
      <c r="G20" s="36"/>
      <c r="H20" s="18"/>
      <c r="I20" s="18"/>
      <c r="J20" s="27"/>
      <c r="K20" s="18"/>
      <c r="L20" s="18"/>
      <c r="M20" s="18"/>
      <c r="N20" s="18"/>
      <c r="O20" s="18"/>
      <c r="P20" s="18"/>
      <c r="Q20" s="18"/>
    </row>
    <row r="21" customFormat="false" ht="6" hidden="false" customHeight="true" outlineLevel="0" collapsed="false">
      <c r="B21" s="60"/>
      <c r="C21" s="36"/>
      <c r="D21" s="36"/>
      <c r="E21" s="36"/>
      <c r="F21" s="36"/>
      <c r="G21" s="36"/>
      <c r="H21" s="18"/>
      <c r="I21" s="18"/>
      <c r="J21" s="27"/>
      <c r="K21" s="18"/>
      <c r="L21" s="18"/>
      <c r="M21" s="18"/>
      <c r="N21" s="18"/>
      <c r="O21" s="18"/>
      <c r="P21" s="18"/>
      <c r="Q21" s="18"/>
    </row>
    <row r="22" customFormat="false" ht="12.75" hidden="false" customHeight="false" outlineLevel="0" collapsed="false">
      <c r="A22" s="3" t="n">
        <v>1985</v>
      </c>
      <c r="B22" s="60" t="n">
        <f aca="false">SUM(C22:F22)</f>
        <v>234173</v>
      </c>
      <c r="C22" s="36" t="n">
        <v>43875</v>
      </c>
      <c r="D22" s="36" t="n">
        <v>21837</v>
      </c>
      <c r="E22" s="36" t="n">
        <v>16732</v>
      </c>
      <c r="F22" s="36" t="n">
        <v>151729</v>
      </c>
      <c r="G22" s="36"/>
      <c r="H22" s="18"/>
      <c r="I22" s="18"/>
      <c r="J22" s="27"/>
      <c r="K22" s="18"/>
      <c r="L22" s="18"/>
      <c r="M22" s="18"/>
      <c r="N22" s="18"/>
      <c r="O22" s="18"/>
      <c r="P22" s="18"/>
      <c r="Q22" s="18"/>
    </row>
    <row r="23" customFormat="false" ht="12.75" hidden="false" customHeight="false" outlineLevel="0" collapsed="false">
      <c r="A23" s="3" t="n">
        <v>1986</v>
      </c>
      <c r="B23" s="60" t="n">
        <f aca="false">SUM(C23:F23)</f>
        <v>228074</v>
      </c>
      <c r="C23" s="36" t="n">
        <v>43858</v>
      </c>
      <c r="D23" s="36" t="n">
        <v>23188</v>
      </c>
      <c r="E23" s="36" t="n">
        <v>13671</v>
      </c>
      <c r="F23" s="36" t="n">
        <v>147357</v>
      </c>
      <c r="G23" s="36"/>
      <c r="H23" s="18"/>
      <c r="I23" s="18"/>
      <c r="J23" s="27"/>
      <c r="K23" s="18"/>
      <c r="L23" s="18"/>
      <c r="M23" s="18"/>
      <c r="N23" s="18"/>
      <c r="O23" s="18"/>
      <c r="P23" s="18"/>
      <c r="Q23" s="18"/>
    </row>
    <row r="24" customFormat="false" ht="12.75" hidden="false" customHeight="false" outlineLevel="0" collapsed="false">
      <c r="A24" s="3" t="n">
        <v>1987</v>
      </c>
      <c r="B24" s="60" t="n">
        <f aca="false">SUM(C24:F24)</f>
        <v>224809</v>
      </c>
      <c r="C24" s="36" t="n">
        <v>39995</v>
      </c>
      <c r="D24" s="36" t="n">
        <v>25039</v>
      </c>
      <c r="E24" s="36" t="n">
        <v>11930</v>
      </c>
      <c r="F24" s="36" t="n">
        <v>147845</v>
      </c>
      <c r="G24" s="36"/>
      <c r="H24" s="18"/>
      <c r="I24" s="18"/>
      <c r="J24" s="27"/>
      <c r="K24" s="27"/>
      <c r="L24" s="18"/>
      <c r="M24" s="18"/>
      <c r="N24" s="18"/>
      <c r="O24" s="18"/>
      <c r="P24" s="18"/>
      <c r="Q24" s="18"/>
    </row>
    <row r="25" customFormat="false" ht="12.75" hidden="false" customHeight="false" outlineLevel="0" collapsed="false">
      <c r="A25" s="3" t="n">
        <v>1988</v>
      </c>
      <c r="B25" s="60" t="n">
        <f aca="false">SUM(C25:F25)</f>
        <v>227037</v>
      </c>
      <c r="C25" s="36" t="n">
        <v>41369</v>
      </c>
      <c r="D25" s="36" t="n">
        <v>24841</v>
      </c>
      <c r="E25" s="36" t="n">
        <v>10905</v>
      </c>
      <c r="F25" s="36" t="n">
        <v>149922</v>
      </c>
      <c r="G25" s="36"/>
      <c r="H25" s="18"/>
      <c r="I25" s="18"/>
      <c r="J25" s="27"/>
      <c r="K25" s="18"/>
      <c r="L25" s="18"/>
      <c r="M25" s="18"/>
      <c r="N25" s="18"/>
      <c r="O25" s="18"/>
      <c r="P25" s="18"/>
      <c r="Q25" s="18"/>
    </row>
    <row r="26" customFormat="false" ht="12.75" hidden="false" customHeight="false" outlineLevel="0" collapsed="false">
      <c r="A26" s="3" t="n">
        <v>1989</v>
      </c>
      <c r="B26" s="60" t="n">
        <f aca="false">SUM(C26:F26)</f>
        <v>232275</v>
      </c>
      <c r="C26" s="36" t="n">
        <v>38802</v>
      </c>
      <c r="D26" s="36" t="n">
        <v>25778</v>
      </c>
      <c r="E26" s="36" t="n">
        <v>12267</v>
      </c>
      <c r="F26" s="36" t="n">
        <v>155428</v>
      </c>
      <c r="G26" s="36"/>
      <c r="H26" s="18"/>
      <c r="I26" s="20" t="n">
        <v>1997</v>
      </c>
      <c r="J26" s="20" t="s">
        <v>7</v>
      </c>
      <c r="K26" s="22" t="s">
        <v>8</v>
      </c>
      <c r="L26" s="22" t="s">
        <v>9</v>
      </c>
      <c r="M26" s="19" t="s">
        <v>10</v>
      </c>
      <c r="N26" s="18"/>
      <c r="O26" s="18"/>
      <c r="P26" s="18"/>
      <c r="Q26" s="18"/>
    </row>
    <row r="27" customFormat="false" ht="6" hidden="false" customHeight="true" outlineLevel="0" collapsed="false">
      <c r="B27" s="60"/>
      <c r="C27" s="36"/>
      <c r="D27" s="36"/>
      <c r="E27" s="36"/>
      <c r="F27" s="36"/>
      <c r="G27" s="36"/>
      <c r="H27" s="18"/>
      <c r="I27" s="20"/>
      <c r="J27" s="20"/>
      <c r="K27" s="22"/>
      <c r="L27" s="22"/>
      <c r="M27" s="19"/>
      <c r="N27" s="18"/>
      <c r="O27" s="18"/>
      <c r="P27" s="18"/>
      <c r="Q27" s="18"/>
    </row>
    <row r="28" customFormat="false" ht="12.75" hidden="false" customHeight="false" outlineLevel="0" collapsed="false">
      <c r="A28" s="3" t="n">
        <v>1990</v>
      </c>
      <c r="B28" s="60" t="n">
        <f aca="false">SUM(C28:F28)</f>
        <v>230206</v>
      </c>
      <c r="C28" s="36" t="n">
        <v>38594</v>
      </c>
      <c r="D28" s="36" t="n">
        <v>26777</v>
      </c>
      <c r="E28" s="36" t="n">
        <v>12483</v>
      </c>
      <c r="F28" s="36" t="n">
        <v>152352</v>
      </c>
      <c r="G28" s="36"/>
      <c r="H28" s="18"/>
      <c r="I28" s="20"/>
      <c r="J28" s="56" t="n">
        <v>51419</v>
      </c>
      <c r="K28" s="56" t="n">
        <v>38731</v>
      </c>
      <c r="L28" s="56" t="n">
        <v>15932</v>
      </c>
      <c r="M28" s="56" t="n">
        <v>168302</v>
      </c>
      <c r="N28" s="18"/>
      <c r="O28" s="18"/>
      <c r="P28" s="18"/>
      <c r="Q28" s="18"/>
    </row>
    <row r="29" customFormat="false" ht="12.75" hidden="false" customHeight="false" outlineLevel="0" collapsed="false">
      <c r="A29" s="3" t="n">
        <v>1991</v>
      </c>
      <c r="B29" s="60" t="n">
        <f aca="false">SUM(C29:F29)</f>
        <v>236377</v>
      </c>
      <c r="C29" s="36" t="n">
        <v>38634</v>
      </c>
      <c r="D29" s="36" t="n">
        <v>28031</v>
      </c>
      <c r="E29" s="36" t="n">
        <v>14606</v>
      </c>
      <c r="F29" s="36" t="n">
        <v>155106</v>
      </c>
      <c r="G29" s="36"/>
      <c r="H29" s="18"/>
      <c r="I29" s="20" t="n">
        <v>1987</v>
      </c>
      <c r="J29" s="20" t="s">
        <v>7</v>
      </c>
      <c r="K29" s="22" t="s">
        <v>8</v>
      </c>
      <c r="L29" s="22" t="s">
        <v>9</v>
      </c>
      <c r="M29" s="19" t="s">
        <v>10</v>
      </c>
      <c r="N29" s="18"/>
      <c r="O29" s="18"/>
      <c r="P29" s="18"/>
      <c r="Q29" s="18"/>
    </row>
    <row r="30" customFormat="false" ht="12.75" hidden="false" customHeight="false" outlineLevel="0" collapsed="false">
      <c r="A30" s="3" t="n">
        <v>1992</v>
      </c>
      <c r="B30" s="60" t="n">
        <f aca="false">SUM(C30:F30)</f>
        <v>234267</v>
      </c>
      <c r="C30" s="36" t="n">
        <v>39133</v>
      </c>
      <c r="D30" s="36" t="n">
        <v>26934</v>
      </c>
      <c r="E30" s="36" t="n">
        <v>14123</v>
      </c>
      <c r="F30" s="36" t="n">
        <v>154077</v>
      </c>
      <c r="G30" s="36"/>
      <c r="H30" s="18"/>
      <c r="I30" s="20"/>
      <c r="J30" s="36" t="n">
        <v>39995</v>
      </c>
      <c r="K30" s="36" t="n">
        <v>25039</v>
      </c>
      <c r="L30" s="36" t="n">
        <v>11930</v>
      </c>
      <c r="M30" s="36" t="n">
        <v>147845</v>
      </c>
      <c r="N30" s="18"/>
      <c r="O30" s="18"/>
      <c r="P30" s="18"/>
      <c r="Q30" s="18"/>
    </row>
    <row r="31" customFormat="false" ht="12.75" hidden="false" customHeight="false" outlineLevel="0" collapsed="false">
      <c r="A31" s="3" t="n">
        <v>1993</v>
      </c>
      <c r="B31" s="60" t="n">
        <f aca="false">SUM(C31:F31)</f>
        <v>240269</v>
      </c>
      <c r="C31" s="36" t="n">
        <v>41420</v>
      </c>
      <c r="D31" s="36" t="n">
        <v>29219</v>
      </c>
      <c r="E31" s="36" t="n">
        <v>14243</v>
      </c>
      <c r="F31" s="36" t="n">
        <v>155387</v>
      </c>
      <c r="G31" s="36"/>
      <c r="H31" s="18"/>
      <c r="I31" s="18"/>
      <c r="J31" s="27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A32" s="3" t="n">
        <v>1994</v>
      </c>
      <c r="B32" s="60" t="n">
        <f aca="false">SUM(C32:F32)</f>
        <v>245887</v>
      </c>
      <c r="C32" s="36" t="n">
        <v>42753</v>
      </c>
      <c r="D32" s="36" t="n">
        <v>31138</v>
      </c>
      <c r="E32" s="36" t="n">
        <v>13971</v>
      </c>
      <c r="F32" s="36" t="n">
        <v>158025</v>
      </c>
      <c r="G32" s="36"/>
      <c r="H32" s="18"/>
      <c r="I32" s="18"/>
      <c r="J32" s="27"/>
      <c r="K32" s="18"/>
      <c r="L32" s="18"/>
      <c r="M32" s="18"/>
      <c r="N32" s="18"/>
      <c r="O32" s="18"/>
      <c r="P32" s="18"/>
      <c r="Q32" s="18"/>
    </row>
    <row r="33" customFormat="false" ht="6" hidden="false" customHeight="true" outlineLevel="0" collapsed="false">
      <c r="B33" s="60"/>
      <c r="C33" s="36"/>
      <c r="D33" s="36"/>
      <c r="E33" s="36"/>
      <c r="F33" s="36"/>
      <c r="G33" s="36"/>
      <c r="H33" s="18"/>
      <c r="I33" s="18"/>
      <c r="J33" s="27"/>
      <c r="K33" s="18"/>
      <c r="L33" s="18"/>
      <c r="M33" s="18"/>
      <c r="N33" s="18"/>
      <c r="O33" s="18"/>
      <c r="P33" s="18"/>
      <c r="Q33" s="18"/>
    </row>
    <row r="34" customFormat="false" ht="12.75" hidden="false" customHeight="false" outlineLevel="0" collapsed="false">
      <c r="A34" s="3" t="n">
        <v>1995</v>
      </c>
      <c r="B34" s="60" t="n">
        <f aca="false">SUM(C34:F34)</f>
        <v>254401</v>
      </c>
      <c r="C34" s="36" t="n">
        <v>46187</v>
      </c>
      <c r="D34" s="36" t="n">
        <v>33714</v>
      </c>
      <c r="E34" s="36" t="n">
        <v>15050</v>
      </c>
      <c r="F34" s="36" t="n">
        <v>159450</v>
      </c>
      <c r="G34" s="36"/>
      <c r="H34" s="18"/>
      <c r="I34" s="18"/>
      <c r="J34" s="27"/>
      <c r="K34" s="18"/>
      <c r="L34" s="18"/>
      <c r="M34" s="18"/>
      <c r="N34" s="18"/>
      <c r="O34" s="18"/>
      <c r="P34" s="18"/>
      <c r="Q34" s="18"/>
    </row>
    <row r="35" customFormat="false" ht="12.75" hidden="false" customHeight="false" outlineLevel="0" collapsed="false">
      <c r="A35" s="3" t="n">
        <v>1996</v>
      </c>
      <c r="B35" s="60" t="n">
        <f aca="false">SUM(C35:F35)</f>
        <v>260224</v>
      </c>
      <c r="C35" s="36" t="n">
        <f aca="false">SUM('p18-19'!D26,'p18-19'!M26)</f>
        <v>49667</v>
      </c>
      <c r="D35" s="36" t="n">
        <f aca="false">SUM('p18-19'!E26,'p18-19'!I26,'p18-19'!N26)</f>
        <v>34693</v>
      </c>
      <c r="E35" s="36" t="n">
        <f aca="false">SUM('p18-19'!F26,'p18-19'!J26,'p18-19'!O26)</f>
        <v>15460</v>
      </c>
      <c r="F35" s="36" t="n">
        <f aca="false">SUM('p18-19'!G26,'p18-19'!K26,'p18-19'!P26)</f>
        <v>160404</v>
      </c>
      <c r="G35" s="36"/>
      <c r="H35" s="18"/>
      <c r="I35" s="18"/>
      <c r="J35" s="27"/>
      <c r="K35" s="18"/>
      <c r="L35" s="18"/>
      <c r="M35" s="18"/>
      <c r="N35" s="18"/>
      <c r="O35" s="18"/>
      <c r="P35" s="18"/>
      <c r="Q35" s="18"/>
    </row>
    <row r="36" customFormat="false" ht="12.75" hidden="false" customHeight="false" outlineLevel="0" collapsed="false">
      <c r="A36" s="3" t="n">
        <v>1997</v>
      </c>
      <c r="B36" s="60" t="n">
        <f aca="false">SUM(C36:F36)</f>
        <v>274384</v>
      </c>
      <c r="C36" s="36" t="n">
        <f aca="false">SUM('p18-19'!D27,'p18-19'!M27)</f>
        <v>51419</v>
      </c>
      <c r="D36" s="36" t="n">
        <f aca="false">SUM('p18-19'!E27,'p18-19'!I27,'p18-19'!N27)</f>
        <v>38731</v>
      </c>
      <c r="E36" s="36" t="n">
        <f aca="false">SUM('p18-19'!F27,'p18-19'!J27,'p18-19'!O27)</f>
        <v>15932</v>
      </c>
      <c r="F36" s="36" t="n">
        <f aca="false">SUM('p18-19'!G27,'p18-19'!K27,'p18-19'!P27)</f>
        <v>168302</v>
      </c>
      <c r="G36" s="36"/>
      <c r="H36" s="18"/>
      <c r="I36" s="18"/>
      <c r="J36" s="27"/>
      <c r="K36" s="18"/>
      <c r="L36" s="18"/>
      <c r="M36" s="18"/>
      <c r="N36" s="18"/>
      <c r="O36" s="18"/>
      <c r="P36" s="18"/>
      <c r="Q36" s="18"/>
    </row>
    <row r="37" customFormat="false" ht="6" hidden="false" customHeight="true" outlineLevel="0" collapsed="false">
      <c r="B37" s="60"/>
      <c r="C37" s="36"/>
      <c r="D37" s="36"/>
      <c r="E37" s="36"/>
      <c r="F37" s="36"/>
      <c r="G37" s="36"/>
      <c r="H37" s="18"/>
      <c r="I37" s="18"/>
      <c r="J37" s="27"/>
      <c r="K37" s="18"/>
      <c r="L37" s="18"/>
      <c r="M37" s="18"/>
      <c r="N37" s="18"/>
      <c r="O37" s="18"/>
      <c r="P37" s="18"/>
      <c r="Q37" s="18"/>
    </row>
    <row r="38" customFormat="false" ht="12.75" hidden="false" customHeight="false" outlineLevel="0" collapsed="false">
      <c r="A38" s="3" t="s">
        <v>146</v>
      </c>
      <c r="B38" s="140" t="n">
        <f aca="false">((B36/B24)-1)*100</f>
        <v>22.0520530761669</v>
      </c>
      <c r="C38" s="141" t="n">
        <f aca="false">((C36/C24)-1)*100</f>
        <v>28.5635704463058</v>
      </c>
      <c r="D38" s="141" t="n">
        <f aca="false">((D36/D24)-1)*100</f>
        <v>54.6826949958065</v>
      </c>
      <c r="E38" s="141" t="n">
        <f aca="false">((E36/E24)-1)*100</f>
        <v>33.5456831517184</v>
      </c>
      <c r="F38" s="141" t="n">
        <f aca="false">((F36/F24)-1)*100</f>
        <v>13.8367885285265</v>
      </c>
      <c r="G38" s="36"/>
      <c r="H38" s="18"/>
      <c r="I38" s="18"/>
      <c r="J38" s="27"/>
      <c r="K38" s="18"/>
      <c r="L38" s="18"/>
      <c r="M38" s="18"/>
      <c r="N38" s="18"/>
      <c r="O38" s="18"/>
      <c r="P38" s="18"/>
      <c r="Q38" s="18"/>
    </row>
    <row r="39" customFormat="false" ht="6" hidden="false" customHeight="true" outlineLevel="0" collapsed="false">
      <c r="B39" s="60"/>
      <c r="C39" s="36"/>
      <c r="D39" s="36"/>
      <c r="E39" s="36"/>
      <c r="F39" s="36"/>
      <c r="G39" s="36"/>
      <c r="H39" s="18"/>
      <c r="I39" s="18"/>
      <c r="J39" s="27"/>
      <c r="K39" s="18"/>
      <c r="L39" s="18"/>
      <c r="M39" s="18"/>
      <c r="N39" s="18"/>
      <c r="O39" s="18"/>
      <c r="P39" s="18"/>
      <c r="Q39" s="18"/>
    </row>
    <row r="40" customFormat="false" ht="12.75" hidden="false" customHeight="false" outlineLevel="0" collapsed="false">
      <c r="A40" s="15" t="s">
        <v>12</v>
      </c>
      <c r="B40" s="16"/>
      <c r="C40" s="16"/>
      <c r="D40" s="16"/>
      <c r="E40" s="16"/>
      <c r="F40" s="16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A41" s="4"/>
      <c r="B41" s="3"/>
    </row>
    <row r="42" customFormat="false" ht="12.75" hidden="false" customHeight="false" outlineLevel="0" collapsed="false">
      <c r="A42" s="4"/>
      <c r="B42" s="3"/>
    </row>
    <row r="43" customFormat="false" ht="12.75" hidden="false" customHeight="false" outlineLevel="0" collapsed="false">
      <c r="A43" s="4"/>
      <c r="B43" s="3"/>
    </row>
    <row r="44" customFormat="false" ht="12.75" hidden="false" customHeight="false" outlineLevel="0" collapsed="false">
      <c r="A44" s="4"/>
      <c r="C44" s="3"/>
    </row>
    <row r="45" customFormat="false" ht="12.75" hidden="false" customHeight="false" outlineLevel="0" collapsed="false">
      <c r="A45" s="20"/>
      <c r="B45" s="20"/>
      <c r="C45" s="28"/>
      <c r="D45" s="20"/>
      <c r="E45" s="20"/>
      <c r="F45" s="20"/>
      <c r="G45" s="20"/>
    </row>
    <row r="46" customFormat="false" ht="12.75" hidden="false" customHeight="false" outlineLevel="0" collapsed="false">
      <c r="A46" s="20"/>
      <c r="B46" s="78"/>
      <c r="C46" s="142"/>
      <c r="D46" s="142"/>
      <c r="E46" s="142"/>
      <c r="F46" s="142"/>
      <c r="G46" s="142"/>
    </row>
    <row r="47" customFormat="false" ht="12.75" hidden="false" customHeight="false" outlineLevel="0" collapsed="false">
      <c r="A47" s="20"/>
      <c r="B47" s="78"/>
      <c r="C47" s="142"/>
      <c r="D47" s="142"/>
      <c r="E47" s="142"/>
      <c r="F47" s="142"/>
      <c r="G47" s="142"/>
    </row>
    <row r="48" customFormat="false" ht="12.75" hidden="false" customHeight="false" outlineLevel="0" collapsed="false">
      <c r="A48" s="20"/>
      <c r="B48" s="78"/>
      <c r="C48" s="142"/>
      <c r="D48" s="142"/>
      <c r="E48" s="142"/>
      <c r="F48" s="142"/>
      <c r="G48" s="142"/>
    </row>
    <row r="49" customFormat="false" ht="12.75" hidden="false" customHeight="false" outlineLevel="0" collapsed="false">
      <c r="A49" s="20"/>
      <c r="B49" s="78"/>
      <c r="C49" s="142"/>
      <c r="D49" s="142"/>
      <c r="E49" s="142"/>
      <c r="F49" s="142"/>
      <c r="G49" s="142"/>
    </row>
    <row r="50" customFormat="false" ht="12.75" hidden="false" customHeight="false" outlineLevel="0" collapsed="false">
      <c r="A50" s="4"/>
      <c r="C50" s="3"/>
    </row>
    <row r="51" customFormat="false" ht="12.75" hidden="false" customHeight="false" outlineLevel="0" collapsed="false">
      <c r="A51" s="4"/>
      <c r="B51" s="41"/>
      <c r="C51" s="41"/>
      <c r="D51" s="41"/>
      <c r="E51" s="41"/>
      <c r="F51" s="41"/>
      <c r="G51" s="41"/>
    </row>
    <row r="52" customFormat="false" ht="12.75" hidden="false" customHeight="false" outlineLevel="0" collapsed="false">
      <c r="A52" s="4"/>
      <c r="B52" s="41"/>
      <c r="C52" s="41"/>
      <c r="D52" s="41"/>
      <c r="E52" s="41"/>
      <c r="F52" s="41"/>
      <c r="G52" s="41"/>
    </row>
    <row r="53" customFormat="false" ht="12.75" hidden="false" customHeight="false" outlineLevel="0" collapsed="false">
      <c r="A53" s="4"/>
      <c r="B53" s="41"/>
      <c r="C53" s="41"/>
      <c r="D53" s="41"/>
      <c r="E53" s="41"/>
      <c r="F53" s="41"/>
      <c r="G53" s="41"/>
    </row>
    <row r="54" customFormat="false" ht="12.75" hidden="false" customHeight="false" outlineLevel="0" collapsed="false">
      <c r="A54" s="4"/>
      <c r="B54" s="41"/>
      <c r="C54" s="41"/>
      <c r="D54" s="41"/>
      <c r="E54" s="41"/>
      <c r="F54" s="41"/>
      <c r="G54" s="41"/>
    </row>
    <row r="55" customFormat="false" ht="12.75" hidden="false" customHeight="false" outlineLevel="0" collapsed="false">
      <c r="A55" s="4"/>
      <c r="C55" s="3"/>
    </row>
    <row r="56" customFormat="false" ht="12.75" hidden="false" customHeight="false" outlineLevel="0" collapsed="false">
      <c r="A56" s="4"/>
      <c r="C56" s="3"/>
    </row>
    <row r="57" customFormat="false" ht="12.75" hidden="false" customHeight="false" outlineLevel="0" collapsed="false">
      <c r="A57" s="4"/>
      <c r="C57" s="3"/>
    </row>
    <row r="58" customFormat="false" ht="12.75" hidden="false" customHeight="false" outlineLevel="0" collapsed="false">
      <c r="A58" s="4"/>
      <c r="C58" s="3"/>
    </row>
    <row r="59" customFormat="false" ht="9" hidden="false" customHeight="true" outlineLevel="0" collapsed="false">
      <c r="A59" s="4"/>
      <c r="C59" s="3"/>
    </row>
    <row r="60" customFormat="false" ht="12.75" hidden="false" customHeight="false" outlineLevel="0" collapsed="false">
      <c r="A60" s="4"/>
      <c r="C60" s="3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20"/>
      <c r="B63" s="18"/>
      <c r="C63" s="18"/>
      <c r="D63" s="18"/>
      <c r="E63" s="18"/>
      <c r="F63" s="18"/>
      <c r="G63" s="18"/>
      <c r="H63" s="18"/>
    </row>
    <row r="64" customFormat="false" ht="12.75" hidden="false" customHeight="false" outlineLevel="0" collapsed="false">
      <c r="A64" s="143"/>
      <c r="B64" s="20"/>
      <c r="C64" s="22"/>
      <c r="D64" s="22"/>
      <c r="E64" s="19"/>
      <c r="F64" s="19"/>
      <c r="G64" s="19"/>
      <c r="H64" s="20"/>
    </row>
    <row r="65" customFormat="false" ht="12.75" hidden="false" customHeight="false" outlineLevel="0" collapsed="false">
      <c r="A65" s="20"/>
      <c r="B65" s="56"/>
      <c r="C65" s="56"/>
      <c r="D65" s="56"/>
      <c r="E65" s="56"/>
      <c r="F65" s="19"/>
      <c r="G65" s="19"/>
      <c r="H65" s="20"/>
    </row>
    <row r="66" customFormat="false" ht="12.75" hidden="false" customHeight="false" outlineLevel="0" collapsed="false">
      <c r="A66" s="20"/>
      <c r="B66" s="20"/>
      <c r="C66" s="22"/>
      <c r="D66" s="22"/>
      <c r="E66" s="19"/>
      <c r="F66" s="19"/>
      <c r="G66" s="19"/>
      <c r="H66" s="20"/>
    </row>
    <row r="67" customFormat="false" ht="12.75" hidden="false" customHeight="false" outlineLevel="0" collapsed="false">
      <c r="A67" s="20"/>
      <c r="B67" s="36"/>
      <c r="C67" s="36"/>
      <c r="D67" s="36"/>
      <c r="E67" s="36"/>
      <c r="F67" s="19"/>
      <c r="G67" s="19"/>
      <c r="H67" s="20"/>
    </row>
    <row r="68" customFormat="false" ht="12.75" hidden="false" customHeight="false" outlineLevel="0" collapsed="false">
      <c r="A68" s="20"/>
      <c r="B68" s="18"/>
      <c r="C68" s="18"/>
      <c r="D68" s="18"/>
      <c r="E68" s="19"/>
      <c r="F68" s="19"/>
      <c r="G68" s="19"/>
      <c r="H68" s="20"/>
    </row>
    <row r="69" customFormat="false" ht="12.75" hidden="false" customHeight="false" outlineLevel="0" collapsed="false">
      <c r="A69" s="4"/>
      <c r="B69" s="18"/>
      <c r="C69" s="18"/>
      <c r="D69" s="18"/>
      <c r="E69" s="18"/>
      <c r="F69" s="18"/>
      <c r="G69" s="18"/>
      <c r="H69" s="18"/>
    </row>
    <row r="70" customFormat="false" ht="12.75" hidden="false" customHeight="false" outlineLevel="0" collapsed="false">
      <c r="A70" s="4"/>
      <c r="B70" s="18"/>
      <c r="C70" s="18"/>
      <c r="D70" s="18"/>
      <c r="E70" s="18"/>
      <c r="F70" s="18"/>
      <c r="G70" s="18"/>
      <c r="H70" s="18"/>
    </row>
    <row r="71" customFormat="false" ht="12.75" hidden="false" customHeight="false" outlineLevel="0" collapsed="false">
      <c r="A71" s="4"/>
      <c r="B71" s="18"/>
      <c r="C71" s="18"/>
      <c r="D71" s="18"/>
      <c r="E71" s="18"/>
      <c r="F71" s="18"/>
      <c r="G71" s="18"/>
      <c r="H71" s="18"/>
    </row>
    <row r="72" customFormat="false" ht="12.75" hidden="false" customHeight="false" outlineLevel="0" collapsed="false">
      <c r="A72" s="4"/>
      <c r="B72" s="18"/>
      <c r="C72" s="18"/>
      <c r="D72" s="18"/>
      <c r="E72" s="18"/>
      <c r="F72" s="18"/>
      <c r="G72" s="18"/>
      <c r="H72" s="18"/>
    </row>
    <row r="73" customFormat="false" ht="12.75" hidden="false" customHeight="false" outlineLevel="0" collapsed="false">
      <c r="A73" s="4"/>
      <c r="B73" s="18"/>
      <c r="C73" s="18"/>
      <c r="D73" s="18"/>
      <c r="E73" s="18"/>
      <c r="F73" s="18"/>
      <c r="G73" s="18"/>
      <c r="H73" s="18"/>
    </row>
    <row r="74" customFormat="false" ht="12.75" hidden="false" customHeight="false" outlineLevel="0" collapsed="false">
      <c r="A74" s="4"/>
      <c r="B74" s="18"/>
      <c r="C74" s="18"/>
      <c r="D74" s="18"/>
      <c r="E74" s="18"/>
      <c r="F74" s="18"/>
      <c r="G74" s="18"/>
      <c r="H74" s="18"/>
    </row>
    <row r="75" customFormat="false" ht="12.75" hidden="false" customHeight="false" outlineLevel="0" collapsed="false">
      <c r="A75" s="4"/>
      <c r="B75" s="18"/>
      <c r="C75" s="18"/>
      <c r="D75" s="18"/>
      <c r="E75" s="18"/>
      <c r="F75" s="18"/>
      <c r="G75" s="18"/>
      <c r="H75" s="18"/>
    </row>
    <row r="76" customFormat="false" ht="12.75" hidden="false" customHeight="false" outlineLevel="0" collapsed="false">
      <c r="A76" s="4"/>
      <c r="B76" s="18"/>
      <c r="C76" s="18"/>
      <c r="D76" s="18"/>
      <c r="E76" s="18"/>
      <c r="F76" s="18"/>
      <c r="G76" s="18"/>
      <c r="H76" s="18"/>
    </row>
    <row r="77" customFormat="false" ht="12.75" hidden="false" customHeight="false" outlineLevel="0" collapsed="false">
      <c r="A77" s="4"/>
    </row>
  </sheetData>
  <mergeCells count="2">
    <mergeCell ref="A11:F11"/>
    <mergeCell ref="A12:F12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6.99"/>
    <col collapsed="false" customWidth="true" hidden="false" outlineLevel="0" max="3" min="3" style="36" width="8.99"/>
    <col collapsed="false" customWidth="true" hidden="false" outlineLevel="0" max="4" min="4" style="4" width="11.85"/>
    <col collapsed="false" customWidth="true" hidden="false" outlineLevel="0" max="5" min="5" style="4" width="9.14"/>
    <col collapsed="false" customWidth="true" hidden="false" outlineLevel="0" max="6" min="6" style="4" width="10.71"/>
    <col collapsed="false" customWidth="true" hidden="false" outlineLevel="0" max="7" min="7" style="4" width="8.85"/>
    <col collapsed="false" customWidth="true" hidden="false" outlineLevel="0" max="8" min="8" style="4" width="8.14"/>
    <col collapsed="false" customWidth="true" hidden="false" outlineLevel="0" max="9" min="9" style="4" width="12.42"/>
    <col collapsed="false" customWidth="true" hidden="false" outlineLevel="0" max="10" min="10" style="4" width="9.28"/>
    <col collapsed="false" customWidth="true" hidden="false" outlineLevel="0" max="11" min="11" style="4" width="10.85"/>
    <col collapsed="false" customWidth="false" hidden="false" outlineLevel="0" max="12" min="12" style="4" width="11.42"/>
    <col collapsed="false" customWidth="true" hidden="false" outlineLevel="0" max="13" min="13" style="4" width="8.56"/>
    <col collapsed="false" customWidth="false" hidden="false" outlineLevel="0" max="257" min="14" style="4" width="11.42"/>
  </cols>
  <sheetData>
    <row r="2" customFormat="false" ht="12.75" hidden="false" customHeight="false" outlineLevel="0" collapsed="false">
      <c r="A2" s="5" t="s">
        <v>147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12.75" hidden="false" customHeight="false" outlineLevel="0" collapsed="false">
      <c r="A4" s="7" t="s">
        <v>56</v>
      </c>
      <c r="B4" s="7"/>
      <c r="C4" s="99" t="s">
        <v>57</v>
      </c>
      <c r="D4" s="100" t="s">
        <v>58</v>
      </c>
      <c r="E4" s="48" t="s">
        <v>59</v>
      </c>
      <c r="F4" s="30" t="s">
        <v>60</v>
      </c>
      <c r="G4" s="7" t="s">
        <v>59</v>
      </c>
      <c r="H4" s="30" t="s">
        <v>59</v>
      </c>
      <c r="I4" s="7" t="s">
        <v>61</v>
      </c>
      <c r="J4" s="30" t="s">
        <v>62</v>
      </c>
      <c r="K4" s="7" t="s">
        <v>63</v>
      </c>
    </row>
    <row r="5" customFormat="false" ht="12.75" hidden="false" customHeight="false" outlineLevel="0" collapsed="false">
      <c r="A5" s="5" t="s">
        <v>65</v>
      </c>
      <c r="B5" s="5"/>
      <c r="C5" s="99"/>
      <c r="D5" s="101" t="s">
        <v>66</v>
      </c>
      <c r="E5" s="71" t="s">
        <v>67</v>
      </c>
      <c r="F5" s="102" t="s">
        <v>68</v>
      </c>
      <c r="G5" s="3" t="s">
        <v>69</v>
      </c>
      <c r="H5" s="102" t="s">
        <v>70</v>
      </c>
      <c r="I5" s="3" t="s">
        <v>71</v>
      </c>
      <c r="J5" s="102" t="s">
        <v>72</v>
      </c>
      <c r="K5" s="3" t="s">
        <v>73</v>
      </c>
    </row>
    <row r="6" customFormat="false" ht="6" hidden="false" customHeight="true" outlineLevel="0" collapsed="false">
      <c r="A6" s="7"/>
      <c r="B6" s="7"/>
      <c r="C6" s="103"/>
      <c r="D6" s="103"/>
      <c r="E6" s="7"/>
      <c r="F6" s="7"/>
      <c r="G6" s="7"/>
      <c r="H6" s="7"/>
      <c r="I6" s="7"/>
      <c r="J6" s="7"/>
      <c r="K6" s="7"/>
    </row>
    <row r="7" s="18" customFormat="true" ht="12.75" hidden="false" customHeight="false" outlineLevel="0" collapsed="false">
      <c r="A7" s="104" t="s">
        <v>57</v>
      </c>
      <c r="B7" s="105"/>
      <c r="C7" s="106" t="n">
        <f aca="false">SUM(D7:K7)</f>
        <v>274384</v>
      </c>
      <c r="D7" s="106" t="n">
        <f aca="false">SUM(D13,D19,D25)</f>
        <v>27192</v>
      </c>
      <c r="E7" s="106" t="n">
        <f aca="false">SUM(E13,E19,E25)</f>
        <v>5123</v>
      </c>
      <c r="F7" s="106" t="n">
        <f aca="false">SUM(F13,F19,F25)</f>
        <v>17243</v>
      </c>
      <c r="G7" s="106" t="n">
        <f aca="false">SUM(G13,G19,G25)</f>
        <v>38974</v>
      </c>
      <c r="H7" s="106" t="n">
        <f aca="false">SUM(H13,H19,H25)</f>
        <v>5938</v>
      </c>
      <c r="I7" s="106" t="n">
        <f aca="false">SUM(I13,I19,I25)</f>
        <v>104849</v>
      </c>
      <c r="J7" s="106" t="n">
        <f aca="false">SUM(J13,J19,J25)</f>
        <v>54203</v>
      </c>
      <c r="K7" s="106" t="n">
        <f aca="false">SUM(K13,K19,K25)</f>
        <v>20862</v>
      </c>
      <c r="L7" s="76"/>
    </row>
    <row r="8" s="18" customFormat="true" ht="12.75" hidden="false" customHeight="false" outlineLevel="0" collapsed="false">
      <c r="A8" s="104"/>
      <c r="B8" s="107" t="s">
        <v>7</v>
      </c>
      <c r="C8" s="76" t="n">
        <f aca="false">C14+C26</f>
        <v>51419</v>
      </c>
      <c r="D8" s="76" t="n">
        <f aca="false">D14+D26</f>
        <v>3347</v>
      </c>
      <c r="E8" s="76" t="n">
        <v>1481</v>
      </c>
      <c r="F8" s="76" t="n">
        <f aca="false">F14+F26</f>
        <v>5604</v>
      </c>
      <c r="G8" s="76" t="n">
        <f aca="false">G14+G26</f>
        <v>11421</v>
      </c>
      <c r="H8" s="76" t="n">
        <f aca="false">H14+H26</f>
        <v>3131</v>
      </c>
      <c r="I8" s="76" t="n">
        <f aca="false">I14+I26</f>
        <v>14128</v>
      </c>
      <c r="J8" s="76" t="n">
        <f aca="false">J14+J26</f>
        <v>8299</v>
      </c>
      <c r="K8" s="76" t="n">
        <f aca="false">K14+K26</f>
        <v>4008</v>
      </c>
      <c r="L8" s="76"/>
    </row>
    <row r="9" s="18" customFormat="true" ht="12.75" hidden="false" customHeight="false" outlineLevel="0" collapsed="false">
      <c r="A9" s="104"/>
      <c r="B9" s="4" t="s">
        <v>8</v>
      </c>
      <c r="C9" s="76" t="n">
        <f aca="false">C15+C27</f>
        <v>38731</v>
      </c>
      <c r="D9" s="76" t="n">
        <f aca="false">D15+D27</f>
        <v>4635</v>
      </c>
      <c r="E9" s="76" t="n">
        <v>1260</v>
      </c>
      <c r="F9" s="76" t="n">
        <f aca="false">F15+F27</f>
        <v>3253</v>
      </c>
      <c r="G9" s="76" t="n">
        <f aca="false">G15+G27</f>
        <v>5484</v>
      </c>
      <c r="H9" s="76" t="n">
        <f aca="false">H15+H27</f>
        <v>1253</v>
      </c>
      <c r="I9" s="76" t="n">
        <f aca="false">I15+I27</f>
        <v>6982</v>
      </c>
      <c r="J9" s="76" t="n">
        <f aca="false">J15+J27</f>
        <v>10557</v>
      </c>
      <c r="K9" s="76" t="n">
        <f aca="false">K15+K27</f>
        <v>5307</v>
      </c>
      <c r="L9" s="76"/>
    </row>
    <row r="10" s="18" customFormat="true" ht="12.75" hidden="false" customHeight="false" outlineLevel="0" collapsed="false">
      <c r="A10" s="104"/>
      <c r="B10" s="4" t="s">
        <v>9</v>
      </c>
      <c r="C10" s="76" t="n">
        <f aca="false">C16+C28</f>
        <v>15932</v>
      </c>
      <c r="D10" s="76" t="n">
        <f aca="false">D16+D28</f>
        <v>2195</v>
      </c>
      <c r="E10" s="76" t="n">
        <f aca="false">E16+E28</f>
        <v>237</v>
      </c>
      <c r="F10" s="76" t="n">
        <f aca="false">F16+F28</f>
        <v>536</v>
      </c>
      <c r="G10" s="76" t="n">
        <f aca="false">G16+G28</f>
        <v>1336</v>
      </c>
      <c r="H10" s="76" t="n">
        <f aca="false">H16+H28</f>
        <v>230</v>
      </c>
      <c r="I10" s="76" t="n">
        <f aca="false">I16+I28</f>
        <v>6671</v>
      </c>
      <c r="J10" s="76" t="n">
        <f aca="false">J16+J28</f>
        <v>3459</v>
      </c>
      <c r="K10" s="76" t="n">
        <f aca="false">K16+K28</f>
        <v>1268</v>
      </c>
      <c r="L10" s="76"/>
    </row>
    <row r="11" s="18" customFormat="true" ht="12.75" hidden="false" customHeight="false" outlineLevel="0" collapsed="false">
      <c r="A11" s="104"/>
      <c r="B11" s="4" t="s">
        <v>10</v>
      </c>
      <c r="C11" s="76" t="n">
        <f aca="false">C17+C23+C29</f>
        <v>168302</v>
      </c>
      <c r="D11" s="76" t="n">
        <f aca="false">D17+D23+D29</f>
        <v>17015</v>
      </c>
      <c r="E11" s="76" t="n">
        <f aca="false">E17+E23+E29</f>
        <v>2145</v>
      </c>
      <c r="F11" s="76" t="n">
        <f aca="false">F17+F23+F29</f>
        <v>7850</v>
      </c>
      <c r="G11" s="76" t="n">
        <f aca="false">G17+G23+G29</f>
        <v>20733</v>
      </c>
      <c r="H11" s="76" t="n">
        <f aca="false">H17+H23+H29</f>
        <v>1324</v>
      </c>
      <c r="I11" s="76" t="n">
        <f aca="false">I17+I23+I29</f>
        <v>77068</v>
      </c>
      <c r="J11" s="76" t="n">
        <f aca="false">J17+J23+J29</f>
        <v>31888</v>
      </c>
      <c r="K11" s="76" t="n">
        <f aca="false">K17+K23+K29</f>
        <v>10279</v>
      </c>
      <c r="L11" s="76"/>
    </row>
    <row r="12" customFormat="false" ht="6" hidden="false" customHeight="true" outlineLevel="0" collapsed="false">
      <c r="A12" s="109"/>
      <c r="B12" s="109"/>
      <c r="D12" s="36"/>
      <c r="E12" s="36"/>
      <c r="F12" s="36"/>
      <c r="G12" s="36"/>
      <c r="H12" s="36"/>
      <c r="I12" s="36"/>
      <c r="J12" s="36"/>
      <c r="K12" s="36"/>
    </row>
    <row r="13" customFormat="false" ht="12.75" hidden="false" customHeight="false" outlineLevel="0" collapsed="false">
      <c r="A13" s="4" t="s">
        <v>3</v>
      </c>
      <c r="C13" s="106" t="n">
        <f aca="false">SUM(D13:K13)</f>
        <v>176530</v>
      </c>
      <c r="D13" s="60" t="n">
        <f aca="false">SUM(D14:D17)</f>
        <v>15084</v>
      </c>
      <c r="E13" s="60" t="n">
        <f aca="false">SUM(E14:E17)</f>
        <v>4526</v>
      </c>
      <c r="F13" s="60" t="n">
        <f aca="false">SUM(F14:F17)</f>
        <v>12657</v>
      </c>
      <c r="G13" s="60" t="n">
        <f aca="false">SUM(G14:G17)</f>
        <v>30084</v>
      </c>
      <c r="H13" s="60" t="n">
        <f aca="false">SUM(H14:H17)</f>
        <v>5094</v>
      </c>
      <c r="I13" s="60" t="n">
        <f aca="false">SUM(I14:I17)</f>
        <v>64100</v>
      </c>
      <c r="J13" s="60" t="n">
        <f aca="false">SUM(J14:J17)</f>
        <v>32392</v>
      </c>
      <c r="K13" s="60" t="n">
        <f aca="false">SUM(K14:K17)</f>
        <v>12593</v>
      </c>
      <c r="L13" s="36"/>
    </row>
    <row r="14" customFormat="false" ht="12.75" hidden="false" customHeight="false" outlineLevel="0" collapsed="false">
      <c r="A14" s="13"/>
      <c r="B14" s="107" t="s">
        <v>7</v>
      </c>
      <c r="C14" s="113" t="n">
        <f aca="false">SUM(D14:K14)</f>
        <v>49477</v>
      </c>
      <c r="D14" s="108" t="n">
        <v>3253</v>
      </c>
      <c r="E14" s="108" t="n">
        <v>1481</v>
      </c>
      <c r="F14" s="108" t="n">
        <v>4841</v>
      </c>
      <c r="G14" s="108" t="n">
        <v>10882</v>
      </c>
      <c r="H14" s="108" t="n">
        <v>2924</v>
      </c>
      <c r="I14" s="108" t="n">
        <v>13939</v>
      </c>
      <c r="J14" s="108" t="n">
        <v>8197</v>
      </c>
      <c r="K14" s="108" t="n">
        <v>3960</v>
      </c>
      <c r="L14" s="36"/>
    </row>
    <row r="15" customFormat="false" ht="12.75" hidden="false" customHeight="false" outlineLevel="0" collapsed="false">
      <c r="B15" s="4" t="s">
        <v>8</v>
      </c>
      <c r="C15" s="113" t="n">
        <f aca="false">SUM(D15:K15)</f>
        <v>33551</v>
      </c>
      <c r="D15" s="108" t="n">
        <v>3622</v>
      </c>
      <c r="E15" s="108" t="n">
        <v>1260</v>
      </c>
      <c r="F15" s="108" t="n">
        <v>2411</v>
      </c>
      <c r="G15" s="108" t="n">
        <v>4937</v>
      </c>
      <c r="H15" s="108" t="n">
        <v>1233</v>
      </c>
      <c r="I15" s="108" t="n">
        <v>6277</v>
      </c>
      <c r="J15" s="108" t="n">
        <v>9288</v>
      </c>
      <c r="K15" s="108" t="n">
        <v>4523</v>
      </c>
      <c r="L15" s="36"/>
    </row>
    <row r="16" customFormat="false" ht="12.75" hidden="false" customHeight="false" outlineLevel="0" collapsed="false">
      <c r="B16" s="4" t="s">
        <v>9</v>
      </c>
      <c r="C16" s="113" t="n">
        <f aca="false">SUM(D16:K16)</f>
        <v>7917</v>
      </c>
      <c r="D16" s="108" t="n">
        <v>678</v>
      </c>
      <c r="E16" s="108" t="n">
        <v>84</v>
      </c>
      <c r="F16" s="108" t="n">
        <v>455</v>
      </c>
      <c r="G16" s="108" t="n">
        <v>742</v>
      </c>
      <c r="H16" s="108" t="n">
        <v>87</v>
      </c>
      <c r="I16" s="108" t="n">
        <v>4136</v>
      </c>
      <c r="J16" s="108" t="n">
        <v>1424</v>
      </c>
      <c r="K16" s="108" t="n">
        <v>311</v>
      </c>
      <c r="L16" s="36"/>
    </row>
    <row r="17" customFormat="false" ht="12.75" hidden="false" customHeight="false" outlineLevel="0" collapsed="false">
      <c r="B17" s="4" t="s">
        <v>10</v>
      </c>
      <c r="C17" s="113" t="n">
        <f aca="false">SUM(D17:K17)</f>
        <v>85585</v>
      </c>
      <c r="D17" s="108" t="n">
        <v>7531</v>
      </c>
      <c r="E17" s="108" t="n">
        <v>1701</v>
      </c>
      <c r="F17" s="108" t="n">
        <v>4950</v>
      </c>
      <c r="G17" s="108" t="n">
        <v>13523</v>
      </c>
      <c r="H17" s="108" t="n">
        <v>850</v>
      </c>
      <c r="I17" s="108" t="n">
        <v>39748</v>
      </c>
      <c r="J17" s="108" t="n">
        <v>13483</v>
      </c>
      <c r="K17" s="108" t="n">
        <v>3799</v>
      </c>
    </row>
    <row r="18" customFormat="false" ht="6" hidden="false" customHeight="true" outlineLevel="0" collapsed="false">
      <c r="C18" s="113"/>
      <c r="D18" s="108"/>
      <c r="E18" s="108"/>
      <c r="F18" s="108"/>
      <c r="G18" s="108"/>
      <c r="H18" s="108"/>
      <c r="I18" s="108"/>
      <c r="J18" s="108"/>
      <c r="K18" s="108"/>
    </row>
    <row r="19" customFormat="false" ht="12.75" hidden="false" customHeight="false" outlineLevel="0" collapsed="false">
      <c r="A19" s="4" t="s">
        <v>116</v>
      </c>
      <c r="C19" s="50" t="n">
        <f aca="false">SUM(D19:K19)</f>
        <v>32949</v>
      </c>
      <c r="D19" s="60" t="n">
        <f aca="false">SUM(D21:D23)</f>
        <v>3640</v>
      </c>
      <c r="E19" s="60" t="n">
        <f aca="false">SUM(E21:E23)</f>
        <v>271</v>
      </c>
      <c r="F19" s="60" t="n">
        <f aca="false">SUM(F21:F23)</f>
        <v>547</v>
      </c>
      <c r="G19" s="60" t="n">
        <f aca="false">SUM(G21:G23)</f>
        <v>2349</v>
      </c>
      <c r="H19" s="60" t="n">
        <f aca="false">SUM(H21:H23)</f>
        <v>65</v>
      </c>
      <c r="I19" s="60" t="n">
        <f aca="false">SUM(I21:I23)</f>
        <v>16757</v>
      </c>
      <c r="J19" s="60" t="n">
        <f aca="false">SUM(J21:J23)</f>
        <v>7195</v>
      </c>
      <c r="K19" s="60" t="n">
        <f aca="false">SUM(K21:K23)</f>
        <v>2125</v>
      </c>
    </row>
    <row r="20" customFormat="false" ht="12.75" hidden="false" customHeight="false" outlineLevel="0" collapsed="false">
      <c r="B20" s="107" t="s">
        <v>7</v>
      </c>
      <c r="C20" s="35" t="s">
        <v>11</v>
      </c>
      <c r="D20" s="35" t="s">
        <v>11</v>
      </c>
      <c r="E20" s="35" t="s">
        <v>11</v>
      </c>
      <c r="F20" s="35" t="s">
        <v>11</v>
      </c>
      <c r="G20" s="35" t="s">
        <v>11</v>
      </c>
      <c r="H20" s="35" t="s">
        <v>11</v>
      </c>
      <c r="I20" s="35" t="s">
        <v>11</v>
      </c>
      <c r="J20" s="35" t="s">
        <v>11</v>
      </c>
      <c r="K20" s="35" t="s">
        <v>11</v>
      </c>
    </row>
    <row r="21" customFormat="false" ht="12.75" hidden="false" customHeight="false" outlineLevel="0" collapsed="false">
      <c r="B21" s="4" t="s">
        <v>8</v>
      </c>
      <c r="C21" s="35" t="s">
        <v>11</v>
      </c>
      <c r="D21" s="35" t="s">
        <v>11</v>
      </c>
      <c r="E21" s="35" t="s">
        <v>11</v>
      </c>
      <c r="F21" s="35" t="s">
        <v>11</v>
      </c>
      <c r="G21" s="35" t="s">
        <v>11</v>
      </c>
      <c r="H21" s="35" t="s">
        <v>11</v>
      </c>
      <c r="I21" s="35" t="s">
        <v>11</v>
      </c>
      <c r="J21" s="35" t="s">
        <v>11</v>
      </c>
      <c r="K21" s="35" t="s">
        <v>11</v>
      </c>
    </row>
    <row r="22" customFormat="false" ht="12.75" hidden="false" customHeight="false" outlineLevel="0" collapsed="false">
      <c r="B22" s="4" t="s">
        <v>9</v>
      </c>
      <c r="C22" s="35" t="s">
        <v>11</v>
      </c>
      <c r="D22" s="35" t="s">
        <v>11</v>
      </c>
      <c r="E22" s="35" t="s">
        <v>11</v>
      </c>
      <c r="F22" s="35" t="s">
        <v>11</v>
      </c>
      <c r="G22" s="35" t="s">
        <v>11</v>
      </c>
      <c r="H22" s="35" t="s">
        <v>11</v>
      </c>
      <c r="I22" s="35" t="s">
        <v>11</v>
      </c>
      <c r="J22" s="35" t="s">
        <v>11</v>
      </c>
      <c r="K22" s="35" t="s">
        <v>11</v>
      </c>
    </row>
    <row r="23" customFormat="false" ht="12.75" hidden="false" customHeight="false" outlineLevel="0" collapsed="false">
      <c r="B23" s="4" t="s">
        <v>10</v>
      </c>
      <c r="C23" s="113" t="n">
        <f aca="false">SUM(D23:K23)</f>
        <v>32949</v>
      </c>
      <c r="D23" s="36" t="n">
        <v>3640</v>
      </c>
      <c r="E23" s="36" t="n">
        <v>271</v>
      </c>
      <c r="F23" s="36" t="n">
        <v>547</v>
      </c>
      <c r="G23" s="36" t="n">
        <v>2349</v>
      </c>
      <c r="H23" s="35" t="n">
        <v>65</v>
      </c>
      <c r="I23" s="36" t="n">
        <v>16757</v>
      </c>
      <c r="J23" s="36" t="n">
        <v>7195</v>
      </c>
      <c r="K23" s="36" t="n">
        <v>2125</v>
      </c>
    </row>
    <row r="24" customFormat="false" ht="6" hidden="false" customHeight="true" outlineLevel="0" collapsed="false">
      <c r="C24" s="113"/>
      <c r="D24" s="36"/>
      <c r="E24" s="36"/>
      <c r="F24" s="36"/>
      <c r="G24" s="36"/>
      <c r="H24" s="35"/>
      <c r="I24" s="36"/>
      <c r="J24" s="36"/>
      <c r="K24" s="36"/>
    </row>
    <row r="25" customFormat="false" ht="12.75" hidden="false" customHeight="false" outlineLevel="0" collapsed="false">
      <c r="A25" s="4" t="s">
        <v>5</v>
      </c>
      <c r="C25" s="50" t="n">
        <f aca="false">SUM(D25:K25)</f>
        <v>64905</v>
      </c>
      <c r="D25" s="60" t="n">
        <f aca="false">SUM(D26:D29)</f>
        <v>8468</v>
      </c>
      <c r="E25" s="60" t="n">
        <f aca="false">SUM(E26:E29)</f>
        <v>326</v>
      </c>
      <c r="F25" s="60" t="n">
        <f aca="false">SUM(F26:F29)</f>
        <v>4039</v>
      </c>
      <c r="G25" s="60" t="n">
        <f aca="false">SUM(G26:G29)</f>
        <v>6541</v>
      </c>
      <c r="H25" s="60" t="n">
        <f aca="false">SUM(H26:H29)</f>
        <v>779</v>
      </c>
      <c r="I25" s="60" t="n">
        <f aca="false">SUM(I26:I29)</f>
        <v>23992</v>
      </c>
      <c r="J25" s="60" t="n">
        <f aca="false">SUM(J26:J29)</f>
        <v>14616</v>
      </c>
      <c r="K25" s="60" t="n">
        <f aca="false">SUM(K26:K29)</f>
        <v>6144</v>
      </c>
    </row>
    <row r="26" customFormat="false" ht="12.75" hidden="false" customHeight="false" outlineLevel="0" collapsed="false">
      <c r="A26" s="13"/>
      <c r="B26" s="107" t="s">
        <v>7</v>
      </c>
      <c r="C26" s="113" t="n">
        <f aca="false">SUM(D26:K26)</f>
        <v>1942</v>
      </c>
      <c r="D26" s="108" t="n">
        <v>94</v>
      </c>
      <c r="E26" s="35" t="s">
        <v>11</v>
      </c>
      <c r="F26" s="108" t="n">
        <v>763</v>
      </c>
      <c r="G26" s="108" t="n">
        <v>539</v>
      </c>
      <c r="H26" s="108" t="n">
        <v>207</v>
      </c>
      <c r="I26" s="108" t="n">
        <v>189</v>
      </c>
      <c r="J26" s="108" t="n">
        <v>102</v>
      </c>
      <c r="K26" s="108" t="n">
        <v>48</v>
      </c>
    </row>
    <row r="27" customFormat="false" ht="12.75" hidden="false" customHeight="false" outlineLevel="0" collapsed="false">
      <c r="B27" s="4" t="s">
        <v>8</v>
      </c>
      <c r="C27" s="113" t="n">
        <f aca="false">SUM(D27:K27)</f>
        <v>5180</v>
      </c>
      <c r="D27" s="108" t="n">
        <v>1013</v>
      </c>
      <c r="E27" s="35" t="s">
        <v>11</v>
      </c>
      <c r="F27" s="108" t="n">
        <v>842</v>
      </c>
      <c r="G27" s="108" t="n">
        <v>547</v>
      </c>
      <c r="H27" s="108" t="n">
        <v>20</v>
      </c>
      <c r="I27" s="108" t="n">
        <v>705</v>
      </c>
      <c r="J27" s="108" t="n">
        <v>1269</v>
      </c>
      <c r="K27" s="108" t="n">
        <v>784</v>
      </c>
    </row>
    <row r="28" customFormat="false" ht="12.75" hidden="false" customHeight="false" outlineLevel="0" collapsed="false">
      <c r="B28" s="4" t="s">
        <v>9</v>
      </c>
      <c r="C28" s="113" t="n">
        <f aca="false">SUM(D28:K28)</f>
        <v>8015</v>
      </c>
      <c r="D28" s="108" t="n">
        <v>1517</v>
      </c>
      <c r="E28" s="108" t="n">
        <v>153</v>
      </c>
      <c r="F28" s="108" t="n">
        <v>81</v>
      </c>
      <c r="G28" s="108" t="n">
        <v>594</v>
      </c>
      <c r="H28" s="108" t="n">
        <v>143</v>
      </c>
      <c r="I28" s="108" t="n">
        <v>2535</v>
      </c>
      <c r="J28" s="108" t="n">
        <v>2035</v>
      </c>
      <c r="K28" s="108" t="n">
        <v>957</v>
      </c>
    </row>
    <row r="29" customFormat="false" ht="12.75" hidden="false" customHeight="false" outlineLevel="0" collapsed="false">
      <c r="B29" s="4" t="s">
        <v>10</v>
      </c>
      <c r="C29" s="113" t="n">
        <f aca="false">SUM(D29:K29)</f>
        <v>49768</v>
      </c>
      <c r="D29" s="108" t="n">
        <v>5844</v>
      </c>
      <c r="E29" s="108" t="n">
        <v>173</v>
      </c>
      <c r="F29" s="108" t="n">
        <v>2353</v>
      </c>
      <c r="G29" s="108" t="n">
        <v>4861</v>
      </c>
      <c r="H29" s="108" t="n">
        <v>409</v>
      </c>
      <c r="I29" s="108" t="n">
        <v>20563</v>
      </c>
      <c r="J29" s="108" t="n">
        <v>11210</v>
      </c>
      <c r="K29" s="108" t="n">
        <v>4355</v>
      </c>
    </row>
    <row r="30" customFormat="false" ht="6" hidden="false" customHeight="true" outlineLevel="0" collapsed="false">
      <c r="C30" s="113"/>
      <c r="D30" s="36"/>
      <c r="E30" s="36"/>
      <c r="F30" s="36"/>
      <c r="G30" s="36"/>
      <c r="H30" s="36"/>
      <c r="I30" s="36"/>
      <c r="J30" s="36"/>
      <c r="K30" s="36"/>
    </row>
    <row r="31" customFormat="false" ht="12.75" hidden="false" customHeight="false" outlineLevel="0" collapsed="false">
      <c r="A31" s="15" t="s">
        <v>12</v>
      </c>
      <c r="B31" s="15"/>
      <c r="C31" s="114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7"/>
      <c r="B32" s="17"/>
      <c r="C32" s="76"/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17"/>
      <c r="B33" s="17"/>
      <c r="C33" s="76"/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17"/>
      <c r="B34" s="17"/>
      <c r="C34" s="76"/>
      <c r="D34" s="18"/>
      <c r="E34" s="18"/>
      <c r="F34" s="18"/>
      <c r="G34" s="18"/>
      <c r="H34" s="18"/>
      <c r="I34" s="18"/>
      <c r="J34" s="18"/>
      <c r="K34" s="18"/>
    </row>
    <row r="35" customFormat="false" ht="12.75" hidden="false" customHeight="false" outlineLevel="0" collapsed="false">
      <c r="A35" s="17"/>
      <c r="B35" s="17"/>
      <c r="C35" s="76"/>
      <c r="D35" s="18"/>
      <c r="E35" s="18"/>
      <c r="F35" s="18"/>
      <c r="G35" s="18"/>
      <c r="H35" s="18"/>
      <c r="I35" s="18"/>
      <c r="J35" s="18"/>
      <c r="K35" s="18"/>
    </row>
    <row r="36" customFormat="false" ht="12.75" hidden="false" customHeight="false" outlineLevel="0" collapsed="false">
      <c r="A36" s="17"/>
      <c r="B36" s="17"/>
      <c r="C36" s="76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17"/>
      <c r="B37" s="17"/>
      <c r="C37" s="76"/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17"/>
      <c r="B38" s="17"/>
      <c r="C38" s="76"/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17"/>
      <c r="B39" s="17"/>
      <c r="C39" s="76"/>
      <c r="D39" s="18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17"/>
      <c r="B40" s="17"/>
      <c r="C40" s="76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7"/>
      <c r="B41" s="17"/>
      <c r="C41" s="76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7"/>
      <c r="B42" s="17"/>
      <c r="C42" s="76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7"/>
      <c r="B43" s="17"/>
      <c r="C43" s="76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7"/>
      <c r="B44" s="17"/>
      <c r="C44" s="76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7"/>
      <c r="B45" s="17"/>
      <c r="C45" s="76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17"/>
      <c r="B46" s="17"/>
      <c r="C46" s="76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C47" s="4"/>
    </row>
    <row r="48" customFormat="false" ht="12.75" hidden="false" customHeight="false" outlineLevel="0" collapsed="false">
      <c r="C48" s="4"/>
    </row>
    <row r="49" customFormat="false" ht="12.75" hidden="false" customHeight="false" outlineLevel="0" collapsed="false">
      <c r="C49" s="4"/>
    </row>
    <row r="50" customFormat="false" ht="12.75" hidden="false" customHeight="false" outlineLevel="0" collapsed="false">
      <c r="C50" s="4"/>
      <c r="E50" s="41"/>
    </row>
    <row r="51" customFormat="false" ht="12.75" hidden="false" customHeight="false" outlineLevel="0" collapsed="false">
      <c r="C51" s="47"/>
      <c r="D51" s="115" t="s">
        <v>75</v>
      </c>
      <c r="E51" s="47" t="n">
        <f aca="false">I7/C7*100</f>
        <v>38.2125051023383</v>
      </c>
      <c r="F51" s="20"/>
      <c r="G51" s="20"/>
      <c r="H51" s="20"/>
      <c r="I51" s="20"/>
      <c r="J51" s="20"/>
    </row>
    <row r="52" customFormat="false" ht="12.75" hidden="false" customHeight="false" outlineLevel="0" collapsed="false">
      <c r="C52" s="47"/>
      <c r="D52" s="115" t="s">
        <v>76</v>
      </c>
      <c r="E52" s="47" t="n">
        <f aca="false">J7/C7*100</f>
        <v>19.7544317452913</v>
      </c>
      <c r="F52" s="20"/>
      <c r="G52" s="20"/>
      <c r="H52" s="20"/>
      <c r="I52" s="20"/>
      <c r="J52" s="20"/>
    </row>
    <row r="53" customFormat="false" ht="12.75" hidden="false" customHeight="false" outlineLevel="0" collapsed="false">
      <c r="C53" s="47"/>
      <c r="D53" s="115" t="s">
        <v>77</v>
      </c>
      <c r="E53" s="47" t="n">
        <f aca="false">G7/C7*100</f>
        <v>14.2041810018077</v>
      </c>
    </row>
    <row r="54" customFormat="false" ht="12.75" hidden="false" customHeight="false" outlineLevel="0" collapsed="false">
      <c r="C54" s="47"/>
      <c r="D54" s="115" t="s">
        <v>78</v>
      </c>
      <c r="E54" s="47" t="n">
        <f aca="false">D7/C7*100</f>
        <v>9.91019884541373</v>
      </c>
      <c r="F54" s="46"/>
      <c r="G54" s="46"/>
      <c r="H54" s="46"/>
      <c r="I54" s="46"/>
      <c r="J54" s="46"/>
      <c r="K54" s="46"/>
      <c r="L54" s="115"/>
    </row>
    <row r="55" customFormat="false" ht="12.75" hidden="false" customHeight="false" outlineLevel="0" collapsed="false">
      <c r="C55" s="47"/>
      <c r="D55" s="115" t="s">
        <v>80</v>
      </c>
      <c r="E55" s="47" t="n">
        <f aca="false">K7/C7*100</f>
        <v>7.60321301533617</v>
      </c>
      <c r="F55" s="20"/>
      <c r="G55" s="20"/>
      <c r="H55" s="20"/>
      <c r="I55" s="20"/>
      <c r="J55" s="20"/>
    </row>
    <row r="56" customFormat="false" ht="12.75" hidden="false" customHeight="false" outlineLevel="0" collapsed="false">
      <c r="C56" s="47"/>
      <c r="D56" s="115" t="s">
        <v>79</v>
      </c>
      <c r="E56" s="47" t="n">
        <f aca="false">F7/C7*100</f>
        <v>6.28425855735028</v>
      </c>
    </row>
    <row r="57" customFormat="false" ht="12.75" hidden="false" customHeight="false" outlineLevel="0" collapsed="false">
      <c r="C57" s="47"/>
      <c r="D57" s="115" t="s">
        <v>81</v>
      </c>
      <c r="E57" s="47" t="n">
        <f aca="false">H7/C7*100</f>
        <v>2.16412035687212</v>
      </c>
      <c r="F57" s="20"/>
      <c r="G57" s="20"/>
      <c r="H57" s="20"/>
      <c r="I57" s="20"/>
      <c r="J57" s="20"/>
    </row>
    <row r="58" customFormat="false" ht="12.75" hidden="false" customHeight="false" outlineLevel="0" collapsed="false">
      <c r="C58" s="47"/>
      <c r="D58" s="115" t="s">
        <v>82</v>
      </c>
      <c r="E58" s="47" t="n">
        <f aca="false">E7/C7*100</f>
        <v>1.86709137559041</v>
      </c>
    </row>
    <row r="59" customFormat="false" ht="12.75" hidden="false" customHeight="false" outlineLevel="0" collapsed="false">
      <c r="C59" s="4"/>
      <c r="E59" s="78"/>
      <c r="F59" s="20"/>
      <c r="G59" s="20"/>
      <c r="H59" s="20"/>
      <c r="I59" s="20"/>
      <c r="J59" s="20"/>
    </row>
    <row r="60" customFormat="false" ht="12.75" hidden="false" customHeight="false" outlineLevel="0" collapsed="false">
      <c r="C60" s="4"/>
      <c r="E60" s="20"/>
      <c r="F60" s="20"/>
      <c r="G60" s="20"/>
      <c r="H60" s="20"/>
      <c r="I60" s="20"/>
      <c r="J60" s="20"/>
    </row>
    <row r="61" customFormat="false" ht="12" hidden="false" customHeight="true" outlineLevel="0" collapsed="false">
      <c r="C61" s="4"/>
      <c r="E61" s="20"/>
      <c r="F61" s="20"/>
      <c r="G61" s="20"/>
      <c r="H61" s="20"/>
      <c r="I61" s="20"/>
      <c r="J61" s="20"/>
    </row>
    <row r="62" customFormat="false" ht="12.75" hidden="false" customHeight="false" outlineLevel="0" collapsed="false">
      <c r="C62" s="4"/>
      <c r="E62" s="20"/>
      <c r="F62" s="20"/>
      <c r="G62" s="20"/>
      <c r="H62" s="20"/>
      <c r="I62" s="20"/>
      <c r="J62" s="20"/>
    </row>
    <row r="63" customFormat="false" ht="12.75" hidden="false" customHeight="false" outlineLevel="0" collapsed="false">
      <c r="C63" s="4"/>
      <c r="E63" s="20"/>
      <c r="F63" s="20"/>
      <c r="G63" s="20"/>
      <c r="H63" s="20"/>
      <c r="I63" s="20"/>
      <c r="J63" s="20"/>
    </row>
    <row r="64" customFormat="false" ht="12.75" hidden="false" customHeight="false" outlineLevel="0" collapsed="false">
      <c r="C64" s="4"/>
    </row>
    <row r="65" customFormat="false" ht="12.75" hidden="false" customHeight="false" outlineLevel="0" collapsed="false">
      <c r="C65" s="4"/>
    </row>
    <row r="66" customFormat="false" ht="12.75" hidden="false" customHeight="false" outlineLevel="0" collapsed="false">
      <c r="C66" s="4"/>
    </row>
    <row r="67" customFormat="false" ht="12.75" hidden="false" customHeight="false" outlineLevel="0" collapsed="false">
      <c r="C67" s="4"/>
    </row>
  </sheetData>
  <mergeCells count="4">
    <mergeCell ref="A2:K2"/>
    <mergeCell ref="A4:B4"/>
    <mergeCell ref="C4:C5"/>
    <mergeCell ref="A5:B5"/>
  </mergeCells>
  <printOptions headings="false" gridLines="false" gridLinesSet="true" horizontalCentered="true" verticalCentered="false"/>
  <pageMargins left="0.529861111111111" right="0.390277777777778" top="1.0097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8.7"/>
    <col collapsed="false" customWidth="true" hidden="false" outlineLevel="0" max="6" min="2" style="36" width="10.71"/>
    <col collapsed="false" customWidth="true" hidden="false" outlineLevel="0" max="7" min="7" style="36" width="8.85"/>
    <col collapsed="false" customWidth="true" hidden="false" outlineLevel="0" max="10" min="8" style="36" width="10.71"/>
    <col collapsed="false" customWidth="true" hidden="false" outlineLevel="0" max="11" min="11" style="4" width="10.85"/>
    <col collapsed="false" customWidth="false" hidden="false" outlineLevel="0" max="12" min="12" style="4" width="11.42"/>
    <col collapsed="false" customWidth="true" hidden="false" outlineLevel="0" max="13" min="13" style="4" width="8.56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" t="s">
        <v>148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.95" hidden="false" customHeight="true" outlineLevel="0" collapsed="false"/>
    <row r="3" customFormat="false" ht="12.75" hidden="false" customHeight="false" outlineLevel="0" collapsed="false">
      <c r="A3" s="31" t="s">
        <v>149</v>
      </c>
      <c r="B3" s="144"/>
      <c r="C3" s="100"/>
      <c r="D3" s="145"/>
      <c r="E3" s="145"/>
      <c r="F3" s="103"/>
      <c r="G3" s="145"/>
      <c r="H3" s="125"/>
      <c r="I3" s="145"/>
      <c r="J3" s="103"/>
      <c r="K3" s="100"/>
      <c r="L3" s="100"/>
    </row>
    <row r="4" customFormat="false" ht="12.75" hidden="false" customHeight="false" outlineLevel="0" collapsed="false">
      <c r="A4" s="146" t="s">
        <v>150</v>
      </c>
      <c r="B4" s="147" t="n">
        <v>1987</v>
      </c>
      <c r="C4" s="147" t="n">
        <v>1988</v>
      </c>
      <c r="D4" s="148" t="n">
        <v>1989</v>
      </c>
      <c r="E4" s="149" t="n">
        <v>1990</v>
      </c>
      <c r="F4" s="149" t="n">
        <v>1991</v>
      </c>
      <c r="G4" s="149" t="n">
        <v>1992</v>
      </c>
      <c r="H4" s="149" t="n">
        <v>1993</v>
      </c>
      <c r="I4" s="149" t="n">
        <v>1994</v>
      </c>
      <c r="J4" s="149" t="n">
        <v>1995</v>
      </c>
      <c r="K4" s="149" t="n">
        <v>1996</v>
      </c>
      <c r="L4" s="150" t="n">
        <v>1997</v>
      </c>
      <c r="M4" s="18"/>
    </row>
    <row r="5" customFormat="false" ht="2.25" hidden="false" customHeight="true" outlineLevel="0" collapsed="false">
      <c r="A5" s="7"/>
      <c r="B5" s="103"/>
      <c r="C5" s="103"/>
      <c r="D5" s="103"/>
      <c r="E5" s="103"/>
      <c r="F5" s="103"/>
      <c r="G5" s="103"/>
      <c r="H5" s="103"/>
      <c r="I5" s="103"/>
      <c r="J5" s="103"/>
    </row>
    <row r="6" s="18" customFormat="true" ht="12.75" hidden="false" customHeight="false" outlineLevel="0" collapsed="false">
      <c r="A6" s="151" t="s">
        <v>23</v>
      </c>
      <c r="B6" s="152" t="n">
        <f aca="false">B8+B17+B28+B34+B39</f>
        <v>224809</v>
      </c>
      <c r="C6" s="152" t="n">
        <f aca="false">C8+C17+C28+C34+C39</f>
        <v>227037</v>
      </c>
      <c r="D6" s="152" t="n">
        <f aca="false">D8+D17+D28+D34+D39</f>
        <v>232275</v>
      </c>
      <c r="E6" s="152" t="n">
        <f aca="false">E8+E17+E28+E34+E39</f>
        <v>230271</v>
      </c>
      <c r="F6" s="152" t="n">
        <f aca="false">F8+F17+F28+F34+F39</f>
        <v>236410</v>
      </c>
      <c r="G6" s="152" t="n">
        <f aca="false">G8+G17+G28+G34+G39</f>
        <v>234288</v>
      </c>
      <c r="H6" s="152" t="n">
        <f aca="false">H8+H17+H28+H34+H39</f>
        <v>240269</v>
      </c>
      <c r="I6" s="152" t="n">
        <f aca="false">I8+I17+I28+I34+I39</f>
        <v>245887</v>
      </c>
      <c r="J6" s="152" t="n">
        <f aca="false">J8+J17+J28+J34+J39</f>
        <v>254401</v>
      </c>
      <c r="K6" s="152" t="n">
        <f aca="false">K8+K17+K28+K34+K39</f>
        <v>260224</v>
      </c>
      <c r="L6" s="152" t="n">
        <f aca="false">L8+L17+L28+L34+L39</f>
        <v>274384</v>
      </c>
    </row>
    <row r="7" s="18" customFormat="true" ht="3" hidden="false" customHeight="true" outlineLevel="0" collapsed="false">
      <c r="A7" s="151"/>
      <c r="B7" s="153"/>
      <c r="C7" s="153"/>
      <c r="D7" s="153"/>
      <c r="E7" s="153"/>
      <c r="F7" s="153"/>
      <c r="G7" s="153"/>
      <c r="H7" s="153"/>
      <c r="I7" s="153"/>
      <c r="J7" s="153"/>
      <c r="K7" s="70"/>
      <c r="L7" s="70"/>
    </row>
    <row r="8" customFormat="false" ht="12.75" hidden="false" customHeight="false" outlineLevel="0" collapsed="false">
      <c r="A8" s="13" t="s">
        <v>24</v>
      </c>
      <c r="B8" s="152" t="n">
        <f aca="false">SUM(B9:B15)</f>
        <v>5023</v>
      </c>
      <c r="C8" s="152" t="n">
        <f aca="false">SUM(C9:C15)</f>
        <v>5079</v>
      </c>
      <c r="D8" s="152" t="n">
        <f aca="false">SUM(D9:D15)</f>
        <v>5172</v>
      </c>
      <c r="E8" s="152" t="n">
        <f aca="false">SUM(E9:E15)</f>
        <v>5549</v>
      </c>
      <c r="F8" s="152" t="n">
        <f aca="false">SUM(F9:F15)</f>
        <v>5509</v>
      </c>
      <c r="G8" s="152" t="n">
        <f aca="false">SUM(G9:G15)</f>
        <v>6291</v>
      </c>
      <c r="H8" s="152" t="n">
        <f aca="false">SUM(H9:H15)</f>
        <v>8101</v>
      </c>
      <c r="I8" s="152" t="n">
        <f aca="false">SUM(I9:I15)</f>
        <v>7267</v>
      </c>
      <c r="J8" s="152" t="n">
        <f aca="false">SUM(J9:J15)</f>
        <v>8437</v>
      </c>
      <c r="K8" s="152" t="n">
        <f aca="false">SUM(K9:K15)</f>
        <v>8856</v>
      </c>
      <c r="L8" s="152" t="n">
        <f aca="false">SUM(L9:L15)</f>
        <v>9542</v>
      </c>
    </row>
    <row r="9" customFormat="false" ht="12.75" hidden="false" customHeight="false" outlineLevel="0" collapsed="false">
      <c r="A9" s="4" t="s">
        <v>86</v>
      </c>
      <c r="B9" s="153" t="n">
        <v>219</v>
      </c>
      <c r="C9" s="120" t="n">
        <v>219</v>
      </c>
      <c r="D9" s="120" t="n">
        <v>413</v>
      </c>
      <c r="E9" s="120" t="n">
        <v>285</v>
      </c>
      <c r="F9" s="120" t="n">
        <v>161</v>
      </c>
      <c r="G9" s="120" t="n">
        <v>462</v>
      </c>
      <c r="H9" s="120" t="n">
        <v>737</v>
      </c>
      <c r="I9" s="120" t="n">
        <v>717</v>
      </c>
      <c r="J9" s="120" t="n">
        <v>753</v>
      </c>
      <c r="K9" s="153" t="n">
        <v>793</v>
      </c>
      <c r="L9" s="153" t="n">
        <v>715</v>
      </c>
    </row>
    <row r="10" customFormat="false" ht="12.75" hidden="false" customHeight="false" outlineLevel="0" collapsed="false">
      <c r="A10" s="4" t="s">
        <v>87</v>
      </c>
      <c r="B10" s="153" t="n">
        <v>211</v>
      </c>
      <c r="C10" s="120" t="n">
        <v>239</v>
      </c>
      <c r="D10" s="120" t="n">
        <v>214</v>
      </c>
      <c r="E10" s="120" t="n">
        <v>235</v>
      </c>
      <c r="F10" s="120" t="n">
        <v>218</v>
      </c>
      <c r="G10" s="120" t="n">
        <v>339</v>
      </c>
      <c r="H10" s="120" t="n">
        <v>270</v>
      </c>
      <c r="I10" s="120" t="n">
        <v>463</v>
      </c>
      <c r="J10" s="120" t="n">
        <v>463</v>
      </c>
      <c r="K10" s="153" t="n">
        <v>396</v>
      </c>
      <c r="L10" s="153" t="n">
        <v>509</v>
      </c>
    </row>
    <row r="11" customFormat="false" ht="12.75" hidden="false" customHeight="false" outlineLevel="0" collapsed="false">
      <c r="A11" s="4" t="s">
        <v>88</v>
      </c>
      <c r="B11" s="153" t="n">
        <v>1042</v>
      </c>
      <c r="C11" s="120" t="n">
        <v>874</v>
      </c>
      <c r="D11" s="120" t="n">
        <v>474</v>
      </c>
      <c r="E11" s="120" t="n">
        <v>957</v>
      </c>
      <c r="F11" s="120" t="n">
        <v>1144</v>
      </c>
      <c r="G11" s="120" t="n">
        <v>1187</v>
      </c>
      <c r="H11" s="120" t="n">
        <v>1910</v>
      </c>
      <c r="I11" s="120" t="n">
        <v>1483</v>
      </c>
      <c r="J11" s="120" t="n">
        <v>1382</v>
      </c>
      <c r="K11" s="153" t="n">
        <v>1512</v>
      </c>
      <c r="L11" s="153" t="n">
        <v>1913</v>
      </c>
    </row>
    <row r="12" customFormat="false" ht="12.75" hidden="false" customHeight="false" outlineLevel="0" collapsed="false">
      <c r="A12" s="96" t="s">
        <v>89</v>
      </c>
      <c r="B12" s="153" t="s">
        <v>11</v>
      </c>
      <c r="C12" s="153" t="s">
        <v>11</v>
      </c>
      <c r="D12" s="153" t="s">
        <v>11</v>
      </c>
      <c r="E12" s="153" t="s">
        <v>11</v>
      </c>
      <c r="F12" s="120" t="n">
        <v>21</v>
      </c>
      <c r="G12" s="120" t="n">
        <v>22</v>
      </c>
      <c r="H12" s="120" t="n">
        <v>48</v>
      </c>
      <c r="I12" s="120" t="n">
        <v>88</v>
      </c>
      <c r="J12" s="120" t="n">
        <v>131</v>
      </c>
      <c r="K12" s="153" t="n">
        <v>209</v>
      </c>
      <c r="L12" s="153" t="n">
        <v>268</v>
      </c>
    </row>
    <row r="13" customFormat="false" ht="12.75" hidden="false" customHeight="false" outlineLevel="0" collapsed="false">
      <c r="A13" s="4" t="s">
        <v>90</v>
      </c>
      <c r="B13" s="153" t="n">
        <v>3551</v>
      </c>
      <c r="C13" s="120" t="n">
        <v>3589</v>
      </c>
      <c r="D13" s="120" t="n">
        <v>3764</v>
      </c>
      <c r="E13" s="120" t="n">
        <v>3747</v>
      </c>
      <c r="F13" s="120" t="n">
        <v>3726</v>
      </c>
      <c r="G13" s="120" t="n">
        <v>3939</v>
      </c>
      <c r="H13" s="120" t="n">
        <v>4920</v>
      </c>
      <c r="I13" s="120" t="n">
        <v>4162</v>
      </c>
      <c r="J13" s="120" t="n">
        <v>4982</v>
      </c>
      <c r="K13" s="153" t="n">
        <v>5010</v>
      </c>
      <c r="L13" s="153" t="n">
        <v>4924</v>
      </c>
    </row>
    <row r="14" customFormat="false" ht="12.75" hidden="false" customHeight="false" outlineLevel="0" collapsed="false">
      <c r="A14" s="4" t="s">
        <v>91</v>
      </c>
      <c r="B14" s="153" t="s">
        <v>11</v>
      </c>
      <c r="C14" s="153" t="s">
        <v>11</v>
      </c>
      <c r="D14" s="153" t="s">
        <v>11</v>
      </c>
      <c r="E14" s="153" t="s">
        <v>11</v>
      </c>
      <c r="F14" s="153" t="s">
        <v>11</v>
      </c>
      <c r="G14" s="153" t="s">
        <v>11</v>
      </c>
      <c r="H14" s="153" t="s">
        <v>11</v>
      </c>
      <c r="I14" s="153" t="s">
        <v>11</v>
      </c>
      <c r="J14" s="120" t="n">
        <v>267</v>
      </c>
      <c r="K14" s="153" t="n">
        <v>299</v>
      </c>
      <c r="L14" s="153" t="n">
        <v>238</v>
      </c>
    </row>
    <row r="15" customFormat="false" ht="12.75" hidden="false" customHeight="false" outlineLevel="0" collapsed="false">
      <c r="A15" s="4" t="s">
        <v>92</v>
      </c>
      <c r="B15" s="153" t="s">
        <v>11</v>
      </c>
      <c r="C15" s="120" t="n">
        <v>158</v>
      </c>
      <c r="D15" s="120" t="n">
        <v>307</v>
      </c>
      <c r="E15" s="120" t="n">
        <v>325</v>
      </c>
      <c r="F15" s="120" t="n">
        <v>239</v>
      </c>
      <c r="G15" s="120" t="n">
        <v>342</v>
      </c>
      <c r="H15" s="120" t="n">
        <v>216</v>
      </c>
      <c r="I15" s="120" t="n">
        <v>354</v>
      </c>
      <c r="J15" s="120" t="n">
        <v>459</v>
      </c>
      <c r="K15" s="153" t="n">
        <v>637</v>
      </c>
      <c r="L15" s="153" t="n">
        <v>975</v>
      </c>
    </row>
    <row r="16" customFormat="false" ht="3" hidden="false" customHeight="true" outlineLevel="0" collapsed="false">
      <c r="B16" s="120"/>
      <c r="C16" s="120"/>
      <c r="D16" s="120"/>
      <c r="E16" s="120"/>
      <c r="F16" s="120"/>
      <c r="G16" s="120"/>
      <c r="H16" s="120"/>
      <c r="I16" s="120"/>
      <c r="J16" s="120"/>
      <c r="K16" s="68"/>
      <c r="L16" s="68"/>
    </row>
    <row r="17" customFormat="false" ht="12.75" hidden="false" customHeight="false" outlineLevel="0" collapsed="false">
      <c r="A17" s="13" t="s">
        <v>25</v>
      </c>
      <c r="B17" s="152" t="n">
        <f aca="false">SUM(B18:B26)</f>
        <v>31329</v>
      </c>
      <c r="C17" s="152" t="n">
        <f aca="false">SUM(C18:C26)</f>
        <v>34249</v>
      </c>
      <c r="D17" s="152" t="n">
        <f aca="false">SUM(D18:D26)</f>
        <v>32614</v>
      </c>
      <c r="E17" s="152" t="n">
        <f aca="false">SUM(E18:E26)</f>
        <v>31848</v>
      </c>
      <c r="F17" s="152" t="n">
        <f aca="false">SUM(F18:F26)</f>
        <v>31517</v>
      </c>
      <c r="G17" s="152" t="n">
        <f aca="false">SUM(G18:G26)</f>
        <v>30185</v>
      </c>
      <c r="H17" s="152" t="n">
        <f aca="false">SUM(H18:H26)</f>
        <v>30930</v>
      </c>
      <c r="I17" s="152" t="n">
        <f aca="false">SUM(I18:I26)</f>
        <v>32442</v>
      </c>
      <c r="J17" s="152" t="n">
        <f aca="false">SUM(J18:J26)</f>
        <v>34940</v>
      </c>
      <c r="K17" s="152" t="n">
        <f aca="false">SUM(K18:K26)</f>
        <v>34845</v>
      </c>
      <c r="L17" s="152" t="n">
        <f aca="false">SUM(L18:L26)</f>
        <v>38196</v>
      </c>
    </row>
    <row r="18" customFormat="false" ht="12.75" hidden="false" customHeight="false" outlineLevel="0" collapsed="false">
      <c r="A18" s="4" t="s">
        <v>93</v>
      </c>
      <c r="B18" s="153" t="n">
        <v>893</v>
      </c>
      <c r="C18" s="120" t="n">
        <v>989</v>
      </c>
      <c r="D18" s="120" t="n">
        <v>919</v>
      </c>
      <c r="E18" s="120" t="n">
        <v>635</v>
      </c>
      <c r="F18" s="120" t="n">
        <v>813</v>
      </c>
      <c r="G18" s="120" t="n">
        <v>833</v>
      </c>
      <c r="H18" s="120" t="n">
        <v>1162</v>
      </c>
      <c r="I18" s="120" t="n">
        <v>1668</v>
      </c>
      <c r="J18" s="120" t="n">
        <v>1567</v>
      </c>
      <c r="K18" s="153" t="n">
        <v>1824</v>
      </c>
      <c r="L18" s="153" t="n">
        <v>2197</v>
      </c>
    </row>
    <row r="19" customFormat="false" ht="12.75" hidden="false" customHeight="false" outlineLevel="0" collapsed="false">
      <c r="A19" s="4" t="s">
        <v>94</v>
      </c>
      <c r="B19" s="153" t="n">
        <v>403</v>
      </c>
      <c r="C19" s="120" t="n">
        <v>1532</v>
      </c>
      <c r="D19" s="120" t="n">
        <v>1130</v>
      </c>
      <c r="E19" s="120" t="n">
        <v>847</v>
      </c>
      <c r="F19" s="120" t="n">
        <v>1019</v>
      </c>
      <c r="G19" s="120" t="n">
        <v>1098</v>
      </c>
      <c r="H19" s="120" t="n">
        <v>1052</v>
      </c>
      <c r="I19" s="120" t="n">
        <v>992</v>
      </c>
      <c r="J19" s="120" t="n">
        <v>2264</v>
      </c>
      <c r="K19" s="153" t="n">
        <v>1409</v>
      </c>
      <c r="L19" s="153" t="n">
        <v>2761</v>
      </c>
    </row>
    <row r="20" customFormat="false" ht="12.75" hidden="false" customHeight="false" outlineLevel="0" collapsed="false">
      <c r="A20" s="4" t="s">
        <v>95</v>
      </c>
      <c r="B20" s="153" t="n">
        <v>5782</v>
      </c>
      <c r="C20" s="120" t="n">
        <v>5570</v>
      </c>
      <c r="D20" s="120" t="n">
        <v>5482</v>
      </c>
      <c r="E20" s="120" t="n">
        <v>4766</v>
      </c>
      <c r="F20" s="120" t="n">
        <v>4465</v>
      </c>
      <c r="G20" s="120" t="n">
        <v>4126</v>
      </c>
      <c r="H20" s="120" t="n">
        <v>4147</v>
      </c>
      <c r="I20" s="120" t="n">
        <v>4708</v>
      </c>
      <c r="J20" s="120" t="n">
        <v>4656</v>
      </c>
      <c r="K20" s="153" t="n">
        <v>4756</v>
      </c>
      <c r="L20" s="153" t="n">
        <v>5083</v>
      </c>
    </row>
    <row r="21" customFormat="false" ht="12.75" hidden="false" customHeight="false" outlineLevel="0" collapsed="false">
      <c r="A21" s="4" t="s">
        <v>151</v>
      </c>
      <c r="B21" s="153" t="n">
        <v>2287</v>
      </c>
      <c r="C21" s="120" t="n">
        <v>2281</v>
      </c>
      <c r="D21" s="120" t="n">
        <v>2607</v>
      </c>
      <c r="E21" s="120" t="n">
        <v>2640</v>
      </c>
      <c r="F21" s="120" t="n">
        <v>2175</v>
      </c>
      <c r="G21" s="120" t="n">
        <v>2205</v>
      </c>
      <c r="H21" s="120" t="n">
        <v>2145</v>
      </c>
      <c r="I21" s="120" t="n">
        <v>2393</v>
      </c>
      <c r="J21" s="120" t="n">
        <v>2649</v>
      </c>
      <c r="K21" s="153" t="n">
        <v>3028</v>
      </c>
      <c r="L21" s="153" t="n">
        <v>3209</v>
      </c>
    </row>
    <row r="22" customFormat="false" ht="12.75" hidden="false" customHeight="false" outlineLevel="0" collapsed="false">
      <c r="A22" s="4" t="s">
        <v>97</v>
      </c>
      <c r="B22" s="153" t="n">
        <v>4703</v>
      </c>
      <c r="C22" s="120" t="n">
        <v>4805</v>
      </c>
      <c r="D22" s="120" t="n">
        <v>4783</v>
      </c>
      <c r="E22" s="120" t="n">
        <v>4696</v>
      </c>
      <c r="F22" s="120" t="n">
        <v>4564</v>
      </c>
      <c r="G22" s="120" t="n">
        <v>4324</v>
      </c>
      <c r="H22" s="120" t="n">
        <v>3910</v>
      </c>
      <c r="I22" s="120" t="n">
        <v>4222</v>
      </c>
      <c r="J22" s="120" t="n">
        <v>4434</v>
      </c>
      <c r="K22" s="153" t="n">
        <v>4618</v>
      </c>
      <c r="L22" s="153" t="n">
        <v>4364</v>
      </c>
    </row>
    <row r="23" customFormat="false" ht="12.75" hidden="false" customHeight="false" outlineLevel="0" collapsed="false">
      <c r="A23" s="4" t="s">
        <v>98</v>
      </c>
      <c r="B23" s="153" t="n">
        <v>9111</v>
      </c>
      <c r="C23" s="120" t="n">
        <v>9740</v>
      </c>
      <c r="D23" s="120" t="n">
        <v>9695</v>
      </c>
      <c r="E23" s="120" t="n">
        <v>9911</v>
      </c>
      <c r="F23" s="120" t="n">
        <v>9980</v>
      </c>
      <c r="G23" s="120" t="n">
        <v>9699</v>
      </c>
      <c r="H23" s="120" t="n">
        <v>9509</v>
      </c>
      <c r="I23" s="120" t="n">
        <v>8923</v>
      </c>
      <c r="J23" s="120" t="n">
        <v>9187</v>
      </c>
      <c r="K23" s="153" t="n">
        <v>8783</v>
      </c>
      <c r="L23" s="153" t="n">
        <v>8379</v>
      </c>
    </row>
    <row r="24" customFormat="false" ht="12.75" hidden="false" customHeight="false" outlineLevel="0" collapsed="false">
      <c r="A24" s="4" t="s">
        <v>99</v>
      </c>
      <c r="B24" s="153" t="n">
        <v>2480</v>
      </c>
      <c r="C24" s="120" t="n">
        <v>2958</v>
      </c>
      <c r="D24" s="120" t="n">
        <v>1719</v>
      </c>
      <c r="E24" s="120" t="n">
        <v>2190</v>
      </c>
      <c r="F24" s="120" t="n">
        <v>1498</v>
      </c>
      <c r="G24" s="120" t="n">
        <v>1719</v>
      </c>
      <c r="H24" s="120" t="n">
        <v>1678</v>
      </c>
      <c r="I24" s="120" t="n">
        <v>1839</v>
      </c>
      <c r="J24" s="120" t="n">
        <v>1964</v>
      </c>
      <c r="K24" s="153" t="n">
        <v>2013</v>
      </c>
      <c r="L24" s="153" t="n">
        <v>2302</v>
      </c>
    </row>
    <row r="25" customFormat="false" ht="12.75" hidden="false" customHeight="false" outlineLevel="0" collapsed="false">
      <c r="A25" s="4" t="s">
        <v>100</v>
      </c>
      <c r="B25" s="153" t="n">
        <v>1136</v>
      </c>
      <c r="C25" s="120" t="n">
        <v>1215</v>
      </c>
      <c r="D25" s="120" t="n">
        <v>954</v>
      </c>
      <c r="E25" s="120" t="n">
        <v>791</v>
      </c>
      <c r="F25" s="120" t="n">
        <v>1239</v>
      </c>
      <c r="G25" s="120" t="n">
        <v>1099</v>
      </c>
      <c r="H25" s="120" t="n">
        <v>1289</v>
      </c>
      <c r="I25" s="120" t="n">
        <v>1116</v>
      </c>
      <c r="J25" s="120" t="n">
        <v>1154</v>
      </c>
      <c r="K25" s="153" t="n">
        <v>1161</v>
      </c>
      <c r="L25" s="153" t="n">
        <v>1313</v>
      </c>
    </row>
    <row r="26" customFormat="false" ht="12.75" hidden="false" customHeight="false" outlineLevel="0" collapsed="false">
      <c r="A26" s="4" t="s">
        <v>101</v>
      </c>
      <c r="B26" s="153" t="n">
        <v>4534</v>
      </c>
      <c r="C26" s="120" t="n">
        <v>5159</v>
      </c>
      <c r="D26" s="120" t="n">
        <v>5325</v>
      </c>
      <c r="E26" s="120" t="n">
        <v>5372</v>
      </c>
      <c r="F26" s="120" t="n">
        <v>5764</v>
      </c>
      <c r="G26" s="120" t="n">
        <v>5082</v>
      </c>
      <c r="H26" s="120" t="n">
        <v>6038</v>
      </c>
      <c r="I26" s="120" t="n">
        <v>6581</v>
      </c>
      <c r="J26" s="120" t="n">
        <v>7065</v>
      </c>
      <c r="K26" s="153" t="n">
        <v>7253</v>
      </c>
      <c r="L26" s="153" t="n">
        <v>8588</v>
      </c>
    </row>
    <row r="27" customFormat="false" ht="3" hidden="false" customHeight="true" outlineLevel="0" collapsed="false">
      <c r="B27" s="153"/>
      <c r="C27" s="120"/>
      <c r="D27" s="120"/>
      <c r="E27" s="120"/>
      <c r="F27" s="120"/>
      <c r="G27" s="120"/>
      <c r="H27" s="120"/>
      <c r="I27" s="120"/>
      <c r="J27" s="120"/>
      <c r="K27" s="68"/>
      <c r="L27" s="68"/>
    </row>
    <row r="28" customFormat="false" ht="12.75" hidden="false" customHeight="false" outlineLevel="0" collapsed="false">
      <c r="A28" s="13" t="s">
        <v>26</v>
      </c>
      <c r="B28" s="152" t="n">
        <f aca="false">SUM(B29:B32)</f>
        <v>134564</v>
      </c>
      <c r="C28" s="152" t="n">
        <f aca="false">SUM(C29:C32)</f>
        <v>134790</v>
      </c>
      <c r="D28" s="152" t="n">
        <f aca="false">SUM(D29:D32)</f>
        <v>142232</v>
      </c>
      <c r="E28" s="152" t="n">
        <f aca="false">SUM(E29:E32)</f>
        <v>142241</v>
      </c>
      <c r="F28" s="152" t="n">
        <f aca="false">SUM(F29:F32)</f>
        <v>146661</v>
      </c>
      <c r="G28" s="152" t="n">
        <f aca="false">SUM(G29:G32)</f>
        <v>145224</v>
      </c>
      <c r="H28" s="152" t="n">
        <f aca="false">SUM(H29:H32)</f>
        <v>146862</v>
      </c>
      <c r="I28" s="152" t="n">
        <f aca="false">SUM(I29:I32)</f>
        <v>149583</v>
      </c>
      <c r="J28" s="152" t="n">
        <f aca="false">SUM(J29:J32)</f>
        <v>151952</v>
      </c>
      <c r="K28" s="152" t="n">
        <f aca="false">SUM(K29:K32)</f>
        <v>155614</v>
      </c>
      <c r="L28" s="152" t="n">
        <f aca="false">SUM(L29:L32)</f>
        <v>161348</v>
      </c>
    </row>
    <row r="29" customFormat="false" ht="12.75" hidden="false" customHeight="false" outlineLevel="0" collapsed="false">
      <c r="A29" s="4" t="s">
        <v>102</v>
      </c>
      <c r="B29" s="153" t="n">
        <v>24135</v>
      </c>
      <c r="C29" s="120" t="n">
        <v>24700</v>
      </c>
      <c r="D29" s="120" t="n">
        <v>26215</v>
      </c>
      <c r="E29" s="120" t="n">
        <v>26377</v>
      </c>
      <c r="F29" s="120" t="n">
        <v>25967</v>
      </c>
      <c r="G29" s="120" t="n">
        <v>26407</v>
      </c>
      <c r="H29" s="120" t="n">
        <v>27146</v>
      </c>
      <c r="I29" s="120" t="n">
        <v>27059</v>
      </c>
      <c r="J29" s="120" t="n">
        <v>27540</v>
      </c>
      <c r="K29" s="153" t="n">
        <v>28338</v>
      </c>
      <c r="L29" s="153" t="n">
        <v>30471</v>
      </c>
    </row>
    <row r="30" customFormat="false" ht="12.75" hidden="false" customHeight="false" outlineLevel="0" collapsed="false">
      <c r="A30" s="4" t="s">
        <v>103</v>
      </c>
      <c r="B30" s="153" t="n">
        <v>2672</v>
      </c>
      <c r="C30" s="120" t="n">
        <v>2890</v>
      </c>
      <c r="D30" s="120" t="n">
        <v>3067</v>
      </c>
      <c r="E30" s="120" t="n">
        <v>3015</v>
      </c>
      <c r="F30" s="120" t="n">
        <v>2711</v>
      </c>
      <c r="G30" s="120" t="n">
        <v>2785</v>
      </c>
      <c r="H30" s="120" t="n">
        <v>3493</v>
      </c>
      <c r="I30" s="120" t="n">
        <v>3664</v>
      </c>
      <c r="J30" s="120" t="n">
        <v>3813</v>
      </c>
      <c r="K30" s="153" t="n">
        <v>3946</v>
      </c>
      <c r="L30" s="153" t="n">
        <v>3728</v>
      </c>
    </row>
    <row r="31" customFormat="false" ht="12.75" hidden="false" customHeight="false" outlineLevel="0" collapsed="false">
      <c r="A31" s="4" t="s">
        <v>104</v>
      </c>
      <c r="B31" s="153" t="n">
        <v>30200</v>
      </c>
      <c r="C31" s="120" t="n">
        <v>29387</v>
      </c>
      <c r="D31" s="120" t="n">
        <v>31186</v>
      </c>
      <c r="E31" s="120" t="n">
        <v>30795</v>
      </c>
      <c r="F31" s="120" t="n">
        <v>31881</v>
      </c>
      <c r="G31" s="120" t="n">
        <v>30941</v>
      </c>
      <c r="H31" s="120" t="n">
        <v>30308</v>
      </c>
      <c r="I31" s="120" t="n">
        <v>28987</v>
      </c>
      <c r="J31" s="120" t="n">
        <v>28504</v>
      </c>
      <c r="K31" s="153" t="n">
        <v>28979</v>
      </c>
      <c r="L31" s="153" t="n">
        <v>29292</v>
      </c>
    </row>
    <row r="32" customFormat="false" ht="12.75" hidden="false" customHeight="false" outlineLevel="0" collapsed="false">
      <c r="A32" s="4" t="s">
        <v>105</v>
      </c>
      <c r="B32" s="153" t="n">
        <v>77557</v>
      </c>
      <c r="C32" s="120" t="n">
        <v>77813</v>
      </c>
      <c r="D32" s="120" t="n">
        <v>81764</v>
      </c>
      <c r="E32" s="120" t="n">
        <v>82054</v>
      </c>
      <c r="F32" s="120" t="n">
        <v>86102</v>
      </c>
      <c r="G32" s="120" t="n">
        <v>85091</v>
      </c>
      <c r="H32" s="120" t="n">
        <v>85915</v>
      </c>
      <c r="I32" s="120" t="n">
        <v>89873</v>
      </c>
      <c r="J32" s="120" t="n">
        <v>92095</v>
      </c>
      <c r="K32" s="153" t="n">
        <v>94351</v>
      </c>
      <c r="L32" s="153" t="n">
        <v>97857</v>
      </c>
    </row>
    <row r="33" customFormat="false" ht="3" hidden="false" customHeight="true" outlineLevel="0" collapsed="false">
      <c r="B33" s="120" t="n">
        <v>15285</v>
      </c>
      <c r="C33" s="120"/>
      <c r="D33" s="120"/>
      <c r="E33" s="120"/>
      <c r="F33" s="120"/>
      <c r="G33" s="120"/>
      <c r="H33" s="120"/>
      <c r="I33" s="120"/>
      <c r="J33" s="120"/>
      <c r="K33" s="68"/>
      <c r="L33" s="68"/>
    </row>
    <row r="34" customFormat="false" ht="12.75" hidden="false" customHeight="false" outlineLevel="0" collapsed="false">
      <c r="A34" s="13" t="s">
        <v>27</v>
      </c>
      <c r="B34" s="152" t="n">
        <f aca="false">SUM(B35:B37)</f>
        <v>41768</v>
      </c>
      <c r="C34" s="152" t="n">
        <f aca="false">SUM(C35:C37)</f>
        <v>40866</v>
      </c>
      <c r="D34" s="152" t="n">
        <f aca="false">SUM(D35:D37)</f>
        <v>39501</v>
      </c>
      <c r="E34" s="152" t="n">
        <f aca="false">SUM(E35:E37)</f>
        <v>38580</v>
      </c>
      <c r="F34" s="152" t="n">
        <f aca="false">SUM(F35:F37)</f>
        <v>39152</v>
      </c>
      <c r="G34" s="152" t="n">
        <f aca="false">SUM(G35:G37)</f>
        <v>37813</v>
      </c>
      <c r="H34" s="152" t="n">
        <f aca="false">SUM(H35:H37)</f>
        <v>38173</v>
      </c>
      <c r="I34" s="152" t="n">
        <f aca="false">SUM(I35:I37)</f>
        <v>39655</v>
      </c>
      <c r="J34" s="152" t="n">
        <f aca="false">SUM(J35:J37)</f>
        <v>41352</v>
      </c>
      <c r="K34" s="152" t="n">
        <f aca="false">SUM(K35:K37)</f>
        <v>42147</v>
      </c>
      <c r="L34" s="152" t="n">
        <f aca="false">SUM(L35:L37)</f>
        <v>45453</v>
      </c>
    </row>
    <row r="35" customFormat="false" ht="12.75" hidden="false" customHeight="false" outlineLevel="0" collapsed="false">
      <c r="A35" s="4" t="s">
        <v>106</v>
      </c>
      <c r="B35" s="153" t="n">
        <v>15285</v>
      </c>
      <c r="C35" s="120" t="n">
        <v>15123</v>
      </c>
      <c r="D35" s="120" t="n">
        <v>15669</v>
      </c>
      <c r="E35" s="120" t="n">
        <v>15305</v>
      </c>
      <c r="F35" s="120" t="n">
        <v>16482</v>
      </c>
      <c r="G35" s="120" t="n">
        <v>14895</v>
      </c>
      <c r="H35" s="120" t="n">
        <v>15919</v>
      </c>
      <c r="I35" s="120" t="n">
        <v>15627</v>
      </c>
      <c r="J35" s="120" t="n">
        <v>16832</v>
      </c>
      <c r="K35" s="153" t="n">
        <v>17655</v>
      </c>
      <c r="L35" s="153" t="n">
        <v>18204</v>
      </c>
    </row>
    <row r="36" customFormat="false" ht="12.75" hidden="false" customHeight="false" outlineLevel="0" collapsed="false">
      <c r="A36" s="4" t="s">
        <v>107</v>
      </c>
      <c r="B36" s="153" t="n">
        <v>5931</v>
      </c>
      <c r="C36" s="120" t="n">
        <v>6399</v>
      </c>
      <c r="D36" s="120" t="n">
        <v>5810</v>
      </c>
      <c r="E36" s="120" t="n">
        <v>6605</v>
      </c>
      <c r="F36" s="120" t="n">
        <v>6301</v>
      </c>
      <c r="G36" s="120" t="n">
        <v>6472</v>
      </c>
      <c r="H36" s="120" t="n">
        <v>6566</v>
      </c>
      <c r="I36" s="120" t="n">
        <v>7065</v>
      </c>
      <c r="J36" s="120" t="n">
        <v>8144</v>
      </c>
      <c r="K36" s="153" t="n">
        <v>8700</v>
      </c>
      <c r="L36" s="153" t="n">
        <v>9646</v>
      </c>
    </row>
    <row r="37" customFormat="false" ht="12.75" hidden="false" customHeight="false" outlineLevel="0" collapsed="false">
      <c r="A37" s="4" t="s">
        <v>152</v>
      </c>
      <c r="B37" s="153" t="n">
        <v>20552</v>
      </c>
      <c r="C37" s="120" t="n">
        <v>19344</v>
      </c>
      <c r="D37" s="120" t="n">
        <v>18022</v>
      </c>
      <c r="E37" s="120" t="n">
        <v>16670</v>
      </c>
      <c r="F37" s="120" t="n">
        <v>16369</v>
      </c>
      <c r="G37" s="120" t="n">
        <v>16446</v>
      </c>
      <c r="H37" s="120" t="n">
        <v>15688</v>
      </c>
      <c r="I37" s="120" t="n">
        <v>16963</v>
      </c>
      <c r="J37" s="120" t="n">
        <v>16376</v>
      </c>
      <c r="K37" s="153" t="n">
        <v>15792</v>
      </c>
      <c r="L37" s="153" t="n">
        <v>17603</v>
      </c>
    </row>
    <row r="38" customFormat="false" ht="3" hidden="false" customHeight="true" outlineLevel="0" collapsed="false">
      <c r="B38" s="120" t="n">
        <v>1022</v>
      </c>
      <c r="C38" s="120"/>
      <c r="D38" s="120"/>
      <c r="E38" s="120"/>
      <c r="F38" s="120"/>
      <c r="G38" s="120"/>
      <c r="H38" s="120"/>
      <c r="I38" s="120"/>
      <c r="J38" s="120"/>
      <c r="K38" s="68"/>
      <c r="L38" s="68"/>
    </row>
    <row r="39" customFormat="false" ht="12.75" hidden="false" customHeight="false" outlineLevel="0" collapsed="false">
      <c r="A39" s="13" t="s">
        <v>28</v>
      </c>
      <c r="B39" s="152" t="n">
        <f aca="false">SUM(B40:B43)</f>
        <v>12125</v>
      </c>
      <c r="C39" s="152" t="n">
        <f aca="false">SUM(C40:C43)</f>
        <v>12053</v>
      </c>
      <c r="D39" s="152" t="n">
        <f aca="false">SUM(D40:D43)</f>
        <v>12756</v>
      </c>
      <c r="E39" s="152" t="n">
        <f aca="false">SUM(E40:E43)</f>
        <v>12053</v>
      </c>
      <c r="F39" s="152" t="n">
        <f aca="false">SUM(F40:F43)</f>
        <v>13571</v>
      </c>
      <c r="G39" s="152" t="n">
        <f aca="false">SUM(G40:G43)</f>
        <v>14775</v>
      </c>
      <c r="H39" s="152" t="n">
        <f aca="false">SUM(H40:H43)</f>
        <v>16203</v>
      </c>
      <c r="I39" s="152" t="n">
        <f aca="false">SUM(I40:I43)</f>
        <v>16940</v>
      </c>
      <c r="J39" s="152" t="n">
        <f aca="false">SUM(J40:J43)</f>
        <v>17720</v>
      </c>
      <c r="K39" s="152" t="n">
        <f aca="false">SUM(K40:K43)</f>
        <v>18762</v>
      </c>
      <c r="L39" s="152" t="n">
        <f aca="false">SUM(L40:L43)</f>
        <v>19845</v>
      </c>
    </row>
    <row r="40" customFormat="false" ht="12.75" hidden="false" customHeight="false" outlineLevel="0" collapsed="false">
      <c r="A40" s="4" t="s">
        <v>153</v>
      </c>
      <c r="B40" s="153" t="n">
        <v>1793</v>
      </c>
      <c r="C40" s="120" t="n">
        <v>1879</v>
      </c>
      <c r="D40" s="120" t="n">
        <v>1886</v>
      </c>
      <c r="E40" s="120" t="n">
        <v>2047</v>
      </c>
      <c r="F40" s="120" t="n">
        <v>2543</v>
      </c>
      <c r="G40" s="120" t="n">
        <v>2562</v>
      </c>
      <c r="H40" s="120" t="n">
        <v>2999</v>
      </c>
      <c r="I40" s="120" t="n">
        <v>3309</v>
      </c>
      <c r="J40" s="120" t="n">
        <v>2997</v>
      </c>
      <c r="K40" s="153" t="n">
        <v>3406</v>
      </c>
      <c r="L40" s="153" t="n">
        <v>3335</v>
      </c>
    </row>
    <row r="41" customFormat="false" ht="12.75" hidden="false" customHeight="false" outlineLevel="0" collapsed="false">
      <c r="A41" s="4" t="s">
        <v>110</v>
      </c>
      <c r="B41" s="153" t="n">
        <v>1022</v>
      </c>
      <c r="C41" s="120" t="n">
        <v>1275</v>
      </c>
      <c r="D41" s="120" t="n">
        <v>870</v>
      </c>
      <c r="E41" s="120" t="n">
        <v>975</v>
      </c>
      <c r="F41" s="120" t="n">
        <v>1141</v>
      </c>
      <c r="G41" s="120" t="n">
        <v>1407</v>
      </c>
      <c r="H41" s="120" t="n">
        <v>2211</v>
      </c>
      <c r="I41" s="120" t="n">
        <v>2233</v>
      </c>
      <c r="J41" s="120" t="n">
        <v>2673</v>
      </c>
      <c r="K41" s="153" t="n">
        <v>2752</v>
      </c>
      <c r="L41" s="153" t="n">
        <v>2959</v>
      </c>
    </row>
    <row r="42" customFormat="false" ht="12.75" hidden="false" customHeight="false" outlineLevel="0" collapsed="false">
      <c r="A42" s="4" t="s">
        <v>111</v>
      </c>
      <c r="B42" s="153" t="n">
        <v>4027</v>
      </c>
      <c r="C42" s="120" t="n">
        <v>3913</v>
      </c>
      <c r="D42" s="120" t="n">
        <v>5128</v>
      </c>
      <c r="E42" s="120" t="n">
        <v>4482</v>
      </c>
      <c r="F42" s="120" t="n">
        <v>5135</v>
      </c>
      <c r="G42" s="120" t="n">
        <v>5119</v>
      </c>
      <c r="H42" s="120" t="n">
        <v>5652</v>
      </c>
      <c r="I42" s="120" t="n">
        <v>5959</v>
      </c>
      <c r="J42" s="120" t="n">
        <v>5932</v>
      </c>
      <c r="K42" s="153" t="n">
        <v>6005</v>
      </c>
      <c r="L42" s="153" t="n">
        <v>7067</v>
      </c>
    </row>
    <row r="43" customFormat="false" ht="12.75" hidden="false" customHeight="false" outlineLevel="0" collapsed="false">
      <c r="A43" s="4" t="s">
        <v>112</v>
      </c>
      <c r="B43" s="153" t="n">
        <v>5283</v>
      </c>
      <c r="C43" s="120" t="n">
        <v>4986</v>
      </c>
      <c r="D43" s="120" t="n">
        <v>4872</v>
      </c>
      <c r="E43" s="120" t="n">
        <v>4549</v>
      </c>
      <c r="F43" s="120" t="n">
        <v>4752</v>
      </c>
      <c r="G43" s="120" t="n">
        <v>5687</v>
      </c>
      <c r="H43" s="120" t="n">
        <v>5341</v>
      </c>
      <c r="I43" s="120" t="n">
        <v>5439</v>
      </c>
      <c r="J43" s="120" t="n">
        <v>6118</v>
      </c>
      <c r="K43" s="153" t="n">
        <v>6599</v>
      </c>
      <c r="L43" s="153" t="n">
        <v>6484</v>
      </c>
    </row>
    <row r="44" customFormat="false" ht="6" hidden="false" customHeight="true" outlineLevel="0" collapsed="false">
      <c r="B44" s="66"/>
      <c r="C44" s="35"/>
      <c r="D44" s="35"/>
      <c r="E44" s="35"/>
      <c r="F44" s="35"/>
      <c r="G44" s="35"/>
      <c r="H44" s="35"/>
      <c r="I44" s="35"/>
      <c r="J44" s="35"/>
      <c r="K44" s="154"/>
      <c r="L44" s="154"/>
    </row>
    <row r="45" customFormat="false" ht="12.75" hidden="false" customHeight="false" outlineLevel="0" collapsed="false">
      <c r="A45" s="15" t="s">
        <v>12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customFormat="false" ht="12.75" hidden="false" customHeight="false" outlineLevel="0" collapsed="false">
      <c r="A46" s="68"/>
    </row>
  </sheetData>
  <mergeCells count="1">
    <mergeCell ref="A1:J1"/>
  </mergeCells>
  <printOptions headings="false" gridLines="false" gridLinesSet="true" horizontalCentered="true" verticalCentered="false"/>
  <pageMargins left="0.320138888888889" right="0.320138888888889" top="0.7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7" activeCellId="0" sqref="M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4" min="2" style="4" width="6.7"/>
    <col collapsed="false" customWidth="true" hidden="false" outlineLevel="0" max="7" min="5" style="4" width="8.28"/>
    <col collapsed="false" customWidth="true" hidden="false" outlineLevel="0" max="8" min="8" style="4" width="7.28"/>
    <col collapsed="false" customWidth="true" hidden="false" outlineLevel="0" max="11" min="9" style="4" width="8.28"/>
    <col collapsed="false" customWidth="true" hidden="false" outlineLevel="0" max="13" min="12" style="4" width="6.7"/>
    <col collapsed="false" customWidth="true" hidden="false" outlineLevel="0" max="16" min="14" style="4" width="8.28"/>
    <col collapsed="false" customWidth="false" hidden="false" outlineLevel="0" max="257" min="17" style="4" width="11.42"/>
  </cols>
  <sheetData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4" customFormat="false" ht="12.75" hidden="false" customHeight="false" outlineLevel="0" collapsed="false">
      <c r="A4" s="6" t="s">
        <v>1</v>
      </c>
      <c r="B4" s="7" t="s">
        <v>2</v>
      </c>
      <c r="C4" s="8" t="s">
        <v>3</v>
      </c>
      <c r="D4" s="8"/>
      <c r="E4" s="8"/>
      <c r="F4" s="8"/>
      <c r="G4" s="8"/>
      <c r="H4" s="9" t="s">
        <v>4</v>
      </c>
      <c r="I4" s="9"/>
      <c r="J4" s="9"/>
      <c r="K4" s="9"/>
      <c r="L4" s="10" t="s">
        <v>5</v>
      </c>
      <c r="M4" s="10"/>
      <c r="N4" s="10"/>
      <c r="O4" s="10"/>
      <c r="P4" s="10"/>
    </row>
    <row r="5" customFormat="false" ht="12.75" hidden="false" customHeight="false" outlineLevel="0" collapsed="false">
      <c r="A5" s="6"/>
      <c r="B5" s="11" t="s">
        <v>6</v>
      </c>
      <c r="C5" s="12" t="s">
        <v>2</v>
      </c>
      <c r="D5" s="12" t="s">
        <v>7</v>
      </c>
      <c r="E5" s="12" t="s">
        <v>8</v>
      </c>
      <c r="F5" s="12" t="s">
        <v>9</v>
      </c>
      <c r="G5" s="12" t="s">
        <v>10</v>
      </c>
      <c r="H5" s="8" t="s">
        <v>2</v>
      </c>
      <c r="I5" s="12" t="s">
        <v>8</v>
      </c>
      <c r="J5" s="12" t="s">
        <v>9</v>
      </c>
      <c r="K5" s="12" t="s">
        <v>10</v>
      </c>
      <c r="L5" s="12" t="s">
        <v>2</v>
      </c>
      <c r="M5" s="12" t="s">
        <v>7</v>
      </c>
      <c r="N5" s="12" t="s">
        <v>8</v>
      </c>
      <c r="O5" s="12" t="s">
        <v>9</v>
      </c>
      <c r="P5" s="10" t="s">
        <v>10</v>
      </c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3" t="n">
        <v>1980</v>
      </c>
      <c r="B7" s="13" t="n">
        <f aca="false">SUM(C7,H7,L7)</f>
        <v>882</v>
      </c>
      <c r="C7" s="4" t="n">
        <f aca="false">SUM(D7:G7)</f>
        <v>65</v>
      </c>
      <c r="D7" s="4" t="n">
        <v>34</v>
      </c>
      <c r="E7" s="4" t="n">
        <v>9</v>
      </c>
      <c r="F7" s="4" t="n">
        <v>2</v>
      </c>
      <c r="G7" s="4" t="n">
        <v>20</v>
      </c>
      <c r="H7" s="4" t="n">
        <f aca="false">SUM(I7:K7)</f>
        <v>20</v>
      </c>
      <c r="I7" s="4" t="n">
        <v>1</v>
      </c>
      <c r="J7" s="14" t="s">
        <v>11</v>
      </c>
      <c r="K7" s="4" t="n">
        <v>19</v>
      </c>
      <c r="L7" s="4" t="n">
        <f aca="false">SUM(M7:P7)</f>
        <v>797</v>
      </c>
      <c r="M7" s="4" t="n">
        <v>22</v>
      </c>
      <c r="N7" s="4" t="n">
        <v>43</v>
      </c>
      <c r="O7" s="4" t="n">
        <v>89</v>
      </c>
      <c r="P7" s="4" t="n">
        <v>643</v>
      </c>
    </row>
    <row r="8" customFormat="false" ht="12.75" hidden="false" customHeight="false" outlineLevel="0" collapsed="false">
      <c r="A8" s="3" t="n">
        <v>1981</v>
      </c>
      <c r="B8" s="13" t="n">
        <f aca="false">SUM(C8,H8,L8)</f>
        <v>876</v>
      </c>
      <c r="C8" s="4" t="n">
        <f aca="false">SUM(D8:G8)</f>
        <v>65</v>
      </c>
      <c r="D8" s="4" t="n">
        <v>34</v>
      </c>
      <c r="E8" s="4" t="n">
        <v>9</v>
      </c>
      <c r="F8" s="4" t="n">
        <v>2</v>
      </c>
      <c r="G8" s="4" t="n">
        <v>20</v>
      </c>
      <c r="H8" s="4" t="n">
        <f aca="false">SUM(I8:K8)</f>
        <v>49</v>
      </c>
      <c r="I8" s="4" t="n">
        <v>1</v>
      </c>
      <c r="J8" s="4" t="n">
        <v>1</v>
      </c>
      <c r="K8" s="4" t="n">
        <v>47</v>
      </c>
      <c r="L8" s="4" t="n">
        <f aca="false">SUM(M8:P8)</f>
        <v>762</v>
      </c>
      <c r="M8" s="4" t="n">
        <v>18</v>
      </c>
      <c r="N8" s="4" t="n">
        <v>68</v>
      </c>
      <c r="O8" s="4" t="n">
        <v>126</v>
      </c>
      <c r="P8" s="4" t="n">
        <v>550</v>
      </c>
    </row>
    <row r="9" customFormat="false" ht="12.75" hidden="false" customHeight="false" outlineLevel="0" collapsed="false">
      <c r="A9" s="3" t="n">
        <v>1982</v>
      </c>
      <c r="B9" s="13" t="n">
        <f aca="false">SUM(C9,H9,L9)</f>
        <v>873</v>
      </c>
      <c r="C9" s="4" t="n">
        <f aca="false">SUM(D9:G9)</f>
        <v>67</v>
      </c>
      <c r="D9" s="4" t="n">
        <v>35</v>
      </c>
      <c r="E9" s="4" t="n">
        <v>10</v>
      </c>
      <c r="F9" s="4" t="n">
        <v>2</v>
      </c>
      <c r="G9" s="4" t="n">
        <v>20</v>
      </c>
      <c r="H9" s="4" t="n">
        <f aca="false">SUM(I9:K9)</f>
        <v>51</v>
      </c>
      <c r="I9" s="14" t="s">
        <v>11</v>
      </c>
      <c r="J9" s="4" t="n">
        <v>2</v>
      </c>
      <c r="K9" s="4" t="n">
        <v>49</v>
      </c>
      <c r="L9" s="4" t="n">
        <f aca="false">SUM(M9:P9)</f>
        <v>755</v>
      </c>
      <c r="M9" s="4" t="n">
        <v>18</v>
      </c>
      <c r="N9" s="4" t="n">
        <v>70</v>
      </c>
      <c r="O9" s="4" t="n">
        <v>122</v>
      </c>
      <c r="P9" s="4" t="n">
        <v>545</v>
      </c>
    </row>
    <row r="10" customFormat="false" ht="12.75" hidden="false" customHeight="false" outlineLevel="0" collapsed="false">
      <c r="A10" s="3" t="n">
        <v>1983</v>
      </c>
      <c r="B10" s="13" t="n">
        <f aca="false">SUM(C10,H10,L10)</f>
        <v>861</v>
      </c>
      <c r="C10" s="4" t="n">
        <f aca="false">SUM(D10:G10)</f>
        <v>67</v>
      </c>
      <c r="D10" s="4" t="n">
        <v>35</v>
      </c>
      <c r="E10" s="4" t="n">
        <v>10</v>
      </c>
      <c r="F10" s="4" t="n">
        <v>2</v>
      </c>
      <c r="G10" s="4" t="n">
        <v>20</v>
      </c>
      <c r="H10" s="4" t="n">
        <f aca="false">SUM(I10:K10)</f>
        <v>57</v>
      </c>
      <c r="I10" s="14" t="s">
        <v>11</v>
      </c>
      <c r="J10" s="4" t="n">
        <v>1</v>
      </c>
      <c r="K10" s="4" t="n">
        <v>56</v>
      </c>
      <c r="L10" s="4" t="n">
        <f aca="false">SUM(M10:P10)</f>
        <v>737</v>
      </c>
      <c r="M10" s="4" t="n">
        <v>18</v>
      </c>
      <c r="N10" s="4" t="n">
        <v>69</v>
      </c>
      <c r="O10" s="4" t="n">
        <v>111</v>
      </c>
      <c r="P10" s="4" t="n">
        <v>539</v>
      </c>
    </row>
    <row r="11" customFormat="false" ht="12.75" hidden="false" customHeight="false" outlineLevel="0" collapsed="false">
      <c r="A11" s="3" t="n">
        <v>1984</v>
      </c>
      <c r="B11" s="13" t="n">
        <f aca="false">SUM(C11,H11,L11)</f>
        <v>847</v>
      </c>
      <c r="C11" s="4" t="n">
        <f aca="false">SUM(D11:G11)</f>
        <v>67</v>
      </c>
      <c r="D11" s="4" t="n">
        <v>35</v>
      </c>
      <c r="E11" s="4" t="n">
        <v>10</v>
      </c>
      <c r="F11" s="4" t="n">
        <v>2</v>
      </c>
      <c r="G11" s="4" t="n">
        <v>20</v>
      </c>
      <c r="H11" s="4" t="n">
        <f aca="false">SUM(I11:K11)</f>
        <v>59</v>
      </c>
      <c r="I11" s="14" t="s">
        <v>11</v>
      </c>
      <c r="J11" s="4" t="n">
        <v>1</v>
      </c>
      <c r="K11" s="4" t="n">
        <v>58</v>
      </c>
      <c r="L11" s="4" t="n">
        <f aca="false">SUM(M11:P11)</f>
        <v>721</v>
      </c>
      <c r="M11" s="4" t="n">
        <v>18</v>
      </c>
      <c r="N11" s="4" t="n">
        <v>64</v>
      </c>
      <c r="O11" s="4" t="n">
        <v>108</v>
      </c>
      <c r="P11" s="4" t="n">
        <v>531</v>
      </c>
    </row>
    <row r="12" customFormat="false" ht="6" hidden="false" customHeight="true" outlineLevel="0" collapsed="false">
      <c r="B12" s="13"/>
      <c r="I12" s="14"/>
    </row>
    <row r="13" customFormat="false" ht="12.75" hidden="false" customHeight="false" outlineLevel="0" collapsed="false">
      <c r="A13" s="3" t="n">
        <v>1985</v>
      </c>
      <c r="B13" s="13" t="n">
        <f aca="false">SUM(C13,H13,L13)</f>
        <v>859</v>
      </c>
      <c r="C13" s="4" t="n">
        <f aca="false">SUM(D13:G13)</f>
        <v>68</v>
      </c>
      <c r="D13" s="4" t="n">
        <v>35</v>
      </c>
      <c r="E13" s="4" t="n">
        <v>11</v>
      </c>
      <c r="F13" s="4" t="n">
        <v>2</v>
      </c>
      <c r="G13" s="4" t="n">
        <v>20</v>
      </c>
      <c r="H13" s="4" t="n">
        <f aca="false">SUM(I13:K13)</f>
        <v>59</v>
      </c>
      <c r="I13" s="14" t="s">
        <v>11</v>
      </c>
      <c r="J13" s="4" t="n">
        <v>1</v>
      </c>
      <c r="K13" s="4" t="n">
        <v>58</v>
      </c>
      <c r="L13" s="4" t="n">
        <f aca="false">SUM(M13:P13)</f>
        <v>732</v>
      </c>
      <c r="M13" s="4" t="n">
        <v>18</v>
      </c>
      <c r="N13" s="4" t="n">
        <v>64</v>
      </c>
      <c r="O13" s="4" t="n">
        <v>102</v>
      </c>
      <c r="P13" s="4" t="n">
        <v>548</v>
      </c>
    </row>
    <row r="14" customFormat="false" ht="12.75" hidden="false" customHeight="false" outlineLevel="0" collapsed="false">
      <c r="A14" s="3" t="n">
        <v>1986</v>
      </c>
      <c r="B14" s="13" t="n">
        <f aca="false">SUM(C14,H14,L14)</f>
        <v>855</v>
      </c>
      <c r="C14" s="4" t="n">
        <f aca="false">SUM(D14:G14)</f>
        <v>76</v>
      </c>
      <c r="D14" s="4" t="n">
        <v>35</v>
      </c>
      <c r="E14" s="4" t="n">
        <v>11</v>
      </c>
      <c r="F14" s="4" t="n">
        <v>3</v>
      </c>
      <c r="G14" s="4" t="n">
        <v>27</v>
      </c>
      <c r="H14" s="4" t="n">
        <f aca="false">SUM(I14:K14)</f>
        <v>65</v>
      </c>
      <c r="I14" s="14" t="s">
        <v>11</v>
      </c>
      <c r="J14" s="4" t="n">
        <v>2</v>
      </c>
      <c r="K14" s="4" t="n">
        <v>63</v>
      </c>
      <c r="L14" s="4" t="n">
        <f aca="false">SUM(M14:P14)</f>
        <v>714</v>
      </c>
      <c r="M14" s="4" t="n">
        <v>18</v>
      </c>
      <c r="N14" s="4" t="n">
        <v>79</v>
      </c>
      <c r="O14" s="4" t="n">
        <v>115</v>
      </c>
      <c r="P14" s="4" t="n">
        <v>502</v>
      </c>
    </row>
    <row r="15" customFormat="false" ht="12.75" hidden="false" customHeight="false" outlineLevel="0" collapsed="false">
      <c r="A15" s="3" t="n">
        <v>1987</v>
      </c>
      <c r="B15" s="13" t="n">
        <f aca="false">SUM(C15,H15,L15)</f>
        <v>853</v>
      </c>
      <c r="C15" s="4" t="n">
        <f aca="false">SUM(D15:G15)</f>
        <v>82</v>
      </c>
      <c r="D15" s="4" t="n">
        <v>35</v>
      </c>
      <c r="E15" s="4" t="n">
        <v>14</v>
      </c>
      <c r="F15" s="4" t="n">
        <v>4</v>
      </c>
      <c r="G15" s="4" t="n">
        <v>29</v>
      </c>
      <c r="H15" s="4" t="n">
        <f aca="false">SUM(I15:K15)</f>
        <v>66</v>
      </c>
      <c r="I15" s="14" t="s">
        <v>11</v>
      </c>
      <c r="J15" s="14" t="s">
        <v>11</v>
      </c>
      <c r="K15" s="4" t="n">
        <v>66</v>
      </c>
      <c r="L15" s="4" t="n">
        <f aca="false">SUM(M15:P15)</f>
        <v>705</v>
      </c>
      <c r="M15" s="4" t="n">
        <v>19</v>
      </c>
      <c r="N15" s="4" t="n">
        <v>69</v>
      </c>
      <c r="O15" s="4" t="n">
        <v>99</v>
      </c>
      <c r="P15" s="4" t="n">
        <v>518</v>
      </c>
    </row>
    <row r="16" customFormat="false" ht="12.75" hidden="false" customHeight="false" outlineLevel="0" collapsed="false">
      <c r="A16" s="3" t="n">
        <v>1988</v>
      </c>
      <c r="B16" s="13" t="n">
        <f aca="false">SUM(C16,H16,L16)</f>
        <v>871</v>
      </c>
      <c r="C16" s="4" t="n">
        <f aca="false">SUM(D16:G16)</f>
        <v>83</v>
      </c>
      <c r="D16" s="4" t="n">
        <v>35</v>
      </c>
      <c r="E16" s="4" t="n">
        <v>15</v>
      </c>
      <c r="F16" s="4" t="n">
        <v>2</v>
      </c>
      <c r="G16" s="4" t="n">
        <v>31</v>
      </c>
      <c r="H16" s="4" t="n">
        <f aca="false">SUM(I16:K16)</f>
        <v>67</v>
      </c>
      <c r="I16" s="14" t="s">
        <v>11</v>
      </c>
      <c r="J16" s="4" t="n">
        <v>1</v>
      </c>
      <c r="K16" s="4" t="n">
        <v>66</v>
      </c>
      <c r="L16" s="4" t="n">
        <f aca="false">SUM(M16:P16)</f>
        <v>721</v>
      </c>
      <c r="M16" s="4" t="n">
        <v>19</v>
      </c>
      <c r="N16" s="4" t="n">
        <v>72</v>
      </c>
      <c r="O16" s="4" t="n">
        <v>89</v>
      </c>
      <c r="P16" s="4" t="n">
        <v>541</v>
      </c>
    </row>
    <row r="17" customFormat="false" ht="12.75" hidden="false" customHeight="false" outlineLevel="0" collapsed="false">
      <c r="A17" s="3" t="n">
        <v>1989</v>
      </c>
      <c r="B17" s="13" t="n">
        <f aca="false">SUM(C17,H17,L17)</f>
        <v>902</v>
      </c>
      <c r="C17" s="4" t="n">
        <f aca="false">SUM(D17:G17)</f>
        <v>93</v>
      </c>
      <c r="D17" s="4" t="n">
        <v>35</v>
      </c>
      <c r="E17" s="4" t="n">
        <v>16</v>
      </c>
      <c r="F17" s="4" t="n">
        <v>3</v>
      </c>
      <c r="G17" s="4" t="n">
        <v>39</v>
      </c>
      <c r="H17" s="4" t="n">
        <f aca="false">SUM(I17:K17)</f>
        <v>64</v>
      </c>
      <c r="I17" s="14" t="s">
        <v>11</v>
      </c>
      <c r="J17" s="14" t="s">
        <v>11</v>
      </c>
      <c r="K17" s="4" t="n">
        <v>64</v>
      </c>
      <c r="L17" s="4" t="n">
        <f aca="false">SUM(M17:P17)</f>
        <v>745</v>
      </c>
      <c r="M17" s="4" t="n">
        <v>19</v>
      </c>
      <c r="N17" s="4" t="n">
        <v>68</v>
      </c>
      <c r="O17" s="4" t="n">
        <v>79</v>
      </c>
      <c r="P17" s="4" t="n">
        <v>579</v>
      </c>
    </row>
    <row r="18" customFormat="false" ht="6" hidden="false" customHeight="true" outlineLevel="0" collapsed="false">
      <c r="B18" s="13"/>
      <c r="I18" s="14"/>
      <c r="J18" s="14"/>
    </row>
    <row r="19" customFormat="false" ht="12.75" hidden="false" customHeight="false" outlineLevel="0" collapsed="false">
      <c r="A19" s="3" t="n">
        <v>1990</v>
      </c>
      <c r="B19" s="13" t="n">
        <f aca="false">SUM(C19,H19,L19)</f>
        <v>918</v>
      </c>
      <c r="C19" s="4" t="n">
        <f aca="false">SUM(D19:G19)</f>
        <v>95</v>
      </c>
      <c r="D19" s="4" t="n">
        <v>36</v>
      </c>
      <c r="E19" s="4" t="n">
        <v>16</v>
      </c>
      <c r="F19" s="4" t="n">
        <v>3</v>
      </c>
      <c r="G19" s="4" t="n">
        <v>40</v>
      </c>
      <c r="H19" s="4" t="n">
        <f aca="false">SUM(I19:K19)</f>
        <v>74</v>
      </c>
      <c r="I19" s="14" t="s">
        <v>11</v>
      </c>
      <c r="J19" s="14" t="s">
        <v>11</v>
      </c>
      <c r="K19" s="4" t="n">
        <v>74</v>
      </c>
      <c r="L19" s="4" t="n">
        <f aca="false">SUM(M19:P19)</f>
        <v>749</v>
      </c>
      <c r="M19" s="4" t="n">
        <v>19</v>
      </c>
      <c r="N19" s="4" t="n">
        <v>67</v>
      </c>
      <c r="O19" s="4" t="n">
        <v>81</v>
      </c>
      <c r="P19" s="4" t="n">
        <v>582</v>
      </c>
    </row>
    <row r="20" customFormat="false" ht="12.75" hidden="false" customHeight="false" outlineLevel="0" collapsed="false">
      <c r="A20" s="3" t="n">
        <v>1991</v>
      </c>
      <c r="B20" s="13" t="n">
        <f aca="false">SUM(C20,H20,L20)</f>
        <v>893</v>
      </c>
      <c r="C20" s="4" t="n">
        <f aca="false">SUM(D20:G20)</f>
        <v>99</v>
      </c>
      <c r="D20" s="4" t="n">
        <v>37</v>
      </c>
      <c r="E20" s="4" t="n">
        <v>19</v>
      </c>
      <c r="F20" s="4" t="n">
        <v>3</v>
      </c>
      <c r="G20" s="4" t="n">
        <v>40</v>
      </c>
      <c r="H20" s="4" t="n">
        <f aca="false">SUM(I20:K20)</f>
        <v>85</v>
      </c>
      <c r="I20" s="14" t="s">
        <v>11</v>
      </c>
      <c r="J20" s="4" t="n">
        <v>3</v>
      </c>
      <c r="K20" s="4" t="n">
        <v>82</v>
      </c>
      <c r="L20" s="4" t="n">
        <f aca="false">SUM(M20:P20)</f>
        <v>709</v>
      </c>
      <c r="M20" s="4" t="n">
        <v>19</v>
      </c>
      <c r="N20" s="4" t="n">
        <v>63</v>
      </c>
      <c r="O20" s="4" t="n">
        <v>78</v>
      </c>
      <c r="P20" s="4" t="n">
        <v>549</v>
      </c>
    </row>
    <row r="21" customFormat="false" ht="12.75" hidden="false" customHeight="false" outlineLevel="0" collapsed="false">
      <c r="A21" s="3" t="n">
        <v>1992</v>
      </c>
      <c r="B21" s="13" t="n">
        <f aca="false">SUM(C21,H21,L21)</f>
        <v>893</v>
      </c>
      <c r="C21" s="4" t="n">
        <f aca="false">SUM(D21:G21)</f>
        <v>106</v>
      </c>
      <c r="D21" s="4" t="n">
        <v>37</v>
      </c>
      <c r="E21" s="4" t="n">
        <v>19</v>
      </c>
      <c r="F21" s="4" t="n">
        <v>4</v>
      </c>
      <c r="G21" s="4" t="n">
        <v>46</v>
      </c>
      <c r="H21" s="4" t="n">
        <f aca="false">SUM(I21:K21)</f>
        <v>84</v>
      </c>
      <c r="I21" s="14" t="s">
        <v>11</v>
      </c>
      <c r="J21" s="4" t="n">
        <v>3</v>
      </c>
      <c r="K21" s="4" t="n">
        <v>81</v>
      </c>
      <c r="L21" s="4" t="n">
        <f aca="false">SUM(M21:P21)</f>
        <v>703</v>
      </c>
      <c r="M21" s="4" t="n">
        <v>20</v>
      </c>
      <c r="N21" s="4" t="n">
        <v>63</v>
      </c>
      <c r="O21" s="4" t="n">
        <v>81</v>
      </c>
      <c r="P21" s="4" t="n">
        <v>539</v>
      </c>
    </row>
    <row r="22" customFormat="false" ht="12.75" hidden="false" customHeight="false" outlineLevel="0" collapsed="false">
      <c r="A22" s="3" t="n">
        <v>1993</v>
      </c>
      <c r="B22" s="13" t="n">
        <f aca="false">SUM(C22,H22,L22)</f>
        <v>873</v>
      </c>
      <c r="C22" s="4" t="n">
        <f aca="false">SUM(D22:G22)</f>
        <v>114</v>
      </c>
      <c r="D22" s="4" t="n">
        <v>37</v>
      </c>
      <c r="E22" s="4" t="n">
        <v>20</v>
      </c>
      <c r="F22" s="4" t="n">
        <v>4</v>
      </c>
      <c r="G22" s="4" t="n">
        <v>53</v>
      </c>
      <c r="H22" s="4" t="n">
        <f aca="false">SUM(I22:K22)</f>
        <v>88</v>
      </c>
      <c r="I22" s="14" t="s">
        <v>11</v>
      </c>
      <c r="J22" s="4" t="n">
        <v>3</v>
      </c>
      <c r="K22" s="4" t="n">
        <v>85</v>
      </c>
      <c r="L22" s="4" t="n">
        <f aca="false">SUM(M22:P22)</f>
        <v>671</v>
      </c>
      <c r="M22" s="4" t="n">
        <v>20</v>
      </c>
      <c r="N22" s="4" t="n">
        <v>57</v>
      </c>
      <c r="O22" s="4" t="n">
        <v>80</v>
      </c>
      <c r="P22" s="4" t="n">
        <v>514</v>
      </c>
    </row>
    <row r="23" customFormat="false" ht="12.75" hidden="false" customHeight="false" outlineLevel="0" collapsed="false">
      <c r="A23" s="3" t="n">
        <v>1994</v>
      </c>
      <c r="B23" s="13" t="n">
        <f aca="false">SUM(C23,H23,L23)</f>
        <v>851</v>
      </c>
      <c r="C23" s="4" t="n">
        <f aca="false">SUM(D23:G23)</f>
        <v>127</v>
      </c>
      <c r="D23" s="4" t="n">
        <v>39</v>
      </c>
      <c r="E23" s="4" t="n">
        <v>25</v>
      </c>
      <c r="F23" s="4" t="n">
        <v>4</v>
      </c>
      <c r="G23" s="4" t="n">
        <v>59</v>
      </c>
      <c r="H23" s="4" t="n">
        <f aca="false">SUM(I23:K23)</f>
        <v>87</v>
      </c>
      <c r="I23" s="14" t="s">
        <v>11</v>
      </c>
      <c r="J23" s="4" t="n">
        <v>3</v>
      </c>
      <c r="K23" s="4" t="n">
        <v>84</v>
      </c>
      <c r="L23" s="4" t="n">
        <f aca="false">SUM(M23:P23)</f>
        <v>637</v>
      </c>
      <c r="M23" s="4" t="n">
        <v>18</v>
      </c>
      <c r="N23" s="4" t="n">
        <v>48</v>
      </c>
      <c r="O23" s="4" t="n">
        <v>81</v>
      </c>
      <c r="P23" s="4" t="n">
        <v>490</v>
      </c>
    </row>
    <row r="24" customFormat="false" ht="6" hidden="false" customHeight="true" outlineLevel="0" collapsed="false">
      <c r="B24" s="13"/>
      <c r="I24" s="14"/>
    </row>
    <row r="25" customFormat="false" ht="12.75" hidden="false" customHeight="false" outlineLevel="0" collapsed="false">
      <c r="A25" s="3" t="n">
        <v>1995</v>
      </c>
      <c r="B25" s="13" t="n">
        <f aca="false">SUM(C25,H25,L25)</f>
        <v>894</v>
      </c>
      <c r="C25" s="4" t="n">
        <f aca="false">SUM(D25:G25)</f>
        <v>135</v>
      </c>
      <c r="D25" s="4" t="n">
        <v>39</v>
      </c>
      <c r="E25" s="4" t="n">
        <v>27</v>
      </c>
      <c r="F25" s="4" t="n">
        <v>6</v>
      </c>
      <c r="G25" s="4" t="n">
        <v>63</v>
      </c>
      <c r="H25" s="4" t="n">
        <f aca="false">SUM(I25:K25)</f>
        <v>111</v>
      </c>
      <c r="I25" s="14" t="n">
        <v>5</v>
      </c>
      <c r="J25" s="4" t="n">
        <v>5</v>
      </c>
      <c r="K25" s="4" t="n">
        <v>101</v>
      </c>
      <c r="L25" s="4" t="n">
        <f aca="false">SUM(M25:P25)</f>
        <v>648</v>
      </c>
      <c r="M25" s="4" t="n">
        <v>18</v>
      </c>
      <c r="N25" s="4" t="n">
        <v>44</v>
      </c>
      <c r="O25" s="4" t="n">
        <v>66</v>
      </c>
      <c r="P25" s="4" t="n">
        <v>520</v>
      </c>
    </row>
    <row r="26" customFormat="false" ht="12.75" hidden="false" customHeight="false" outlineLevel="0" collapsed="false">
      <c r="A26" s="3" t="n">
        <v>1996</v>
      </c>
      <c r="B26" s="13" t="n">
        <f aca="false">SUM(C26,H26,L26)</f>
        <v>922</v>
      </c>
      <c r="C26" s="4" t="n">
        <f aca="false">SUM(D26:G26)</f>
        <v>136</v>
      </c>
      <c r="D26" s="4" t="n">
        <v>39</v>
      </c>
      <c r="E26" s="4" t="n">
        <v>27</v>
      </c>
      <c r="F26" s="4" t="n">
        <v>6</v>
      </c>
      <c r="G26" s="4" t="n">
        <v>64</v>
      </c>
      <c r="H26" s="4" t="n">
        <f aca="false">SUM(I26:K26)</f>
        <v>143</v>
      </c>
      <c r="I26" s="14" t="n">
        <v>4</v>
      </c>
      <c r="J26" s="4" t="n">
        <v>7</v>
      </c>
      <c r="K26" s="4" t="n">
        <v>132</v>
      </c>
      <c r="L26" s="4" t="n">
        <f aca="false">SUM(M26:P26)</f>
        <v>643</v>
      </c>
      <c r="M26" s="4" t="n">
        <v>18</v>
      </c>
      <c r="N26" s="4" t="n">
        <v>43</v>
      </c>
      <c r="O26" s="4" t="n">
        <v>67</v>
      </c>
      <c r="P26" s="4" t="n">
        <v>515</v>
      </c>
    </row>
    <row r="27" customFormat="false" ht="12.75" hidden="false" customHeight="false" outlineLevel="0" collapsed="false">
      <c r="A27" s="3" t="n">
        <v>1997</v>
      </c>
      <c r="B27" s="13" t="n">
        <f aca="false">SUM(C27,H27,L27)</f>
        <v>900</v>
      </c>
      <c r="C27" s="4" t="n">
        <f aca="false">SUM(D27:G27)</f>
        <v>150</v>
      </c>
      <c r="D27" s="4" t="n">
        <v>39</v>
      </c>
      <c r="E27" s="4" t="n">
        <v>30</v>
      </c>
      <c r="F27" s="4" t="n">
        <v>8</v>
      </c>
      <c r="G27" s="4" t="n">
        <v>73</v>
      </c>
      <c r="H27" s="4" t="n">
        <f aca="false">SUM(I27:K27)</f>
        <v>91</v>
      </c>
      <c r="I27" s="14" t="s">
        <v>11</v>
      </c>
      <c r="J27" s="14" t="n">
        <v>1</v>
      </c>
      <c r="K27" s="4" t="n">
        <v>90</v>
      </c>
      <c r="L27" s="4" t="n">
        <f aca="false">SUM(M27:P27)</f>
        <v>659</v>
      </c>
      <c r="M27" s="4" t="n">
        <v>17</v>
      </c>
      <c r="N27" s="4" t="n">
        <v>44</v>
      </c>
      <c r="O27" s="4" t="n">
        <v>72</v>
      </c>
      <c r="P27" s="4" t="n">
        <v>526</v>
      </c>
    </row>
    <row r="28" customFormat="false" ht="12.75" hidden="false" customHeight="false" outlineLevel="0" collapsed="false">
      <c r="A28" s="3" t="n">
        <v>1998</v>
      </c>
      <c r="B28" s="13" t="n">
        <f aca="false">SUM(C28,H28,L28)</f>
        <v>973</v>
      </c>
      <c r="C28" s="4" t="n">
        <f aca="false">SUM(D28:G28)</f>
        <v>153</v>
      </c>
      <c r="D28" s="4" t="n">
        <v>39</v>
      </c>
      <c r="E28" s="4" t="n">
        <v>30</v>
      </c>
      <c r="F28" s="4" t="n">
        <v>8</v>
      </c>
      <c r="G28" s="4" t="n">
        <v>76</v>
      </c>
      <c r="H28" s="4" t="n">
        <f aca="false">SUM(I28:K28)</f>
        <v>93</v>
      </c>
      <c r="I28" s="14" t="s">
        <v>11</v>
      </c>
      <c r="J28" s="14" t="s">
        <v>11</v>
      </c>
      <c r="K28" s="4" t="n">
        <v>93</v>
      </c>
      <c r="L28" s="4" t="n">
        <f aca="false">SUM(M28:P28)</f>
        <v>727</v>
      </c>
      <c r="M28" s="4" t="n">
        <v>18</v>
      </c>
      <c r="N28" s="4" t="n">
        <v>44</v>
      </c>
      <c r="O28" s="4" t="n">
        <v>70</v>
      </c>
      <c r="P28" s="4" t="n">
        <v>595</v>
      </c>
    </row>
    <row r="29" customFormat="false" ht="6" hidden="false" customHeight="true" outlineLevel="0" collapsed="false">
      <c r="B29" s="13"/>
      <c r="I29" s="14"/>
    </row>
    <row r="30" customFormat="false" ht="12.75" hidden="false" customHeight="false" outlineLevel="0" collapsed="false">
      <c r="A30" s="15" t="s">
        <v>12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false" customHeight="fals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fals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75" hidden="false" customHeight="fals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fals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2.75" hidden="false" customHeight="fals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fals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1.25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2.75" hidden="false" customHeight="fals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2.75" hidden="false" customHeight="false" outlineLevel="0" collapsed="false">
      <c r="A47" s="17"/>
      <c r="C47" s="3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A48" s="17"/>
      <c r="C48" s="3"/>
      <c r="K48" s="18"/>
      <c r="L48" s="18"/>
      <c r="M48" s="18"/>
      <c r="N48" s="18"/>
      <c r="O48" s="18"/>
      <c r="P48" s="18"/>
    </row>
    <row r="49" customFormat="false" ht="12.75" hidden="false" customHeight="false" outlineLevel="0" collapsed="false">
      <c r="A49" s="19"/>
      <c r="B49" s="19" t="s">
        <v>2</v>
      </c>
      <c r="C49" s="20" t="s">
        <v>3</v>
      </c>
      <c r="D49" s="21" t="s">
        <v>13</v>
      </c>
      <c r="E49" s="22" t="s">
        <v>14</v>
      </c>
      <c r="F49" s="18"/>
      <c r="G49" s="19"/>
      <c r="H49" s="20"/>
      <c r="I49" s="20"/>
      <c r="J49" s="20" t="n">
        <v>1988</v>
      </c>
      <c r="K49" s="20" t="s">
        <v>3</v>
      </c>
      <c r="L49" s="21" t="s">
        <v>13</v>
      </c>
      <c r="M49" s="22" t="s">
        <v>14</v>
      </c>
      <c r="N49" s="19"/>
      <c r="O49" s="19"/>
      <c r="P49" s="20"/>
      <c r="Q49" s="20"/>
      <c r="R49" s="20"/>
    </row>
    <row r="50" customFormat="false" ht="12.75" hidden="false" customHeight="false" outlineLevel="0" collapsed="false">
      <c r="A50" s="19" t="n">
        <v>1980</v>
      </c>
      <c r="B50" s="19" t="n">
        <v>882</v>
      </c>
      <c r="C50" s="20" t="n">
        <v>65</v>
      </c>
      <c r="D50" s="20" t="n">
        <v>20</v>
      </c>
      <c r="E50" s="20" t="n">
        <v>797</v>
      </c>
      <c r="F50" s="18"/>
      <c r="G50" s="19"/>
      <c r="H50" s="20"/>
      <c r="I50" s="20"/>
      <c r="J50" s="20"/>
      <c r="K50" s="18" t="n">
        <v>83</v>
      </c>
      <c r="L50" s="18" t="n">
        <v>67</v>
      </c>
      <c r="M50" s="18" t="n">
        <v>721</v>
      </c>
      <c r="N50" s="19"/>
      <c r="O50" s="19"/>
      <c r="P50" s="20"/>
      <c r="Q50" s="20"/>
      <c r="R50" s="20"/>
    </row>
    <row r="51" customFormat="false" ht="12.75" hidden="false" customHeight="false" outlineLevel="0" collapsed="false">
      <c r="A51" s="19" t="n">
        <v>1985</v>
      </c>
      <c r="B51" s="19" t="n">
        <v>859</v>
      </c>
      <c r="C51" s="20" t="n">
        <v>68</v>
      </c>
      <c r="D51" s="20" t="n">
        <v>59</v>
      </c>
      <c r="E51" s="20" t="n">
        <v>732</v>
      </c>
      <c r="F51" s="18"/>
      <c r="G51" s="19"/>
      <c r="H51" s="20"/>
      <c r="I51" s="20"/>
      <c r="J51" s="20"/>
      <c r="K51" s="18"/>
      <c r="L51" s="18"/>
      <c r="M51" s="18"/>
      <c r="N51" s="19"/>
      <c r="O51" s="19"/>
      <c r="P51" s="20"/>
      <c r="Q51" s="20"/>
      <c r="R51" s="20"/>
    </row>
    <row r="52" customFormat="false" ht="12.75" hidden="false" customHeight="false" outlineLevel="0" collapsed="false">
      <c r="A52" s="19" t="n">
        <v>1990</v>
      </c>
      <c r="B52" s="19" t="n">
        <v>918</v>
      </c>
      <c r="C52" s="20" t="n">
        <v>95</v>
      </c>
      <c r="D52" s="20" t="n">
        <v>74</v>
      </c>
      <c r="E52" s="20" t="n">
        <v>749</v>
      </c>
      <c r="F52" s="18"/>
      <c r="G52" s="19"/>
      <c r="H52" s="20"/>
      <c r="I52" s="20"/>
      <c r="J52" s="20" t="n">
        <v>1998</v>
      </c>
      <c r="K52" s="20" t="s">
        <v>3</v>
      </c>
      <c r="L52" s="22" t="s">
        <v>15</v>
      </c>
      <c r="M52" s="22" t="s">
        <v>14</v>
      </c>
      <c r="N52" s="19"/>
      <c r="O52" s="19"/>
      <c r="P52" s="20"/>
      <c r="Q52" s="20"/>
      <c r="R52" s="20"/>
    </row>
    <row r="53" customFormat="false" ht="12.75" hidden="false" customHeight="false" outlineLevel="0" collapsed="false">
      <c r="A53" s="19" t="n">
        <v>1995</v>
      </c>
      <c r="B53" s="19" t="n">
        <v>894</v>
      </c>
      <c r="C53" s="20" t="n">
        <v>135</v>
      </c>
      <c r="D53" s="20" t="n">
        <v>111</v>
      </c>
      <c r="E53" s="20" t="n">
        <v>648</v>
      </c>
      <c r="F53" s="18"/>
      <c r="G53" s="19"/>
      <c r="H53" s="20"/>
      <c r="I53" s="20"/>
      <c r="J53" s="20"/>
      <c r="K53" s="18" t="n">
        <v>153</v>
      </c>
      <c r="L53" s="18" t="n">
        <v>93</v>
      </c>
      <c r="M53" s="18" t="n">
        <v>727</v>
      </c>
      <c r="N53" s="19"/>
      <c r="O53" s="19"/>
      <c r="P53" s="20"/>
      <c r="Q53" s="20"/>
      <c r="R53" s="20"/>
    </row>
    <row r="54" customFormat="false" ht="12.75" hidden="false" customHeight="false" outlineLevel="0" collapsed="false">
      <c r="A54" s="19" t="n">
        <v>1998</v>
      </c>
      <c r="B54" s="20" t="n">
        <v>973</v>
      </c>
      <c r="C54" s="23" t="n">
        <v>153</v>
      </c>
      <c r="D54" s="20" t="n">
        <v>93</v>
      </c>
      <c r="E54" s="20" t="n">
        <v>727</v>
      </c>
      <c r="K54" s="18"/>
      <c r="L54" s="18"/>
      <c r="M54" s="18"/>
      <c r="N54" s="18"/>
      <c r="O54" s="18"/>
      <c r="P54" s="18"/>
    </row>
    <row r="55" customFormat="false" ht="12.75" hidden="false" customHeight="false" outlineLevel="0" collapsed="false">
      <c r="A55" s="17"/>
      <c r="C55" s="3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A56" s="17"/>
      <c r="C56" s="3"/>
      <c r="K56" s="18"/>
      <c r="L56" s="18"/>
      <c r="M56" s="18"/>
      <c r="N56" s="18"/>
      <c r="O56" s="18"/>
      <c r="P56" s="18"/>
    </row>
    <row r="57" customFormat="false" ht="12.75" hidden="false" customHeight="false" outlineLevel="0" collapsed="false">
      <c r="A57" s="17"/>
      <c r="C57" s="3"/>
      <c r="K57" s="18"/>
      <c r="L57" s="18"/>
      <c r="M57" s="18"/>
      <c r="N57" s="18"/>
      <c r="O57" s="18"/>
      <c r="P57" s="18"/>
    </row>
    <row r="58" customFormat="false" ht="12.75" hidden="false" customHeight="false" outlineLevel="0" collapsed="false">
      <c r="A58" s="17"/>
      <c r="C58" s="3"/>
      <c r="K58" s="18"/>
      <c r="L58" s="18"/>
      <c r="M58" s="18"/>
      <c r="N58" s="18"/>
      <c r="O58" s="18"/>
      <c r="P58" s="18"/>
    </row>
    <row r="59" customFormat="false" ht="12.75" hidden="false" customHeight="false" outlineLevel="0" collapsed="false">
      <c r="A59" s="17"/>
      <c r="C59" s="3"/>
      <c r="K59" s="18"/>
      <c r="L59" s="18"/>
      <c r="M59" s="18"/>
      <c r="N59" s="18"/>
      <c r="O59" s="18"/>
      <c r="P59" s="18"/>
    </row>
    <row r="60" customFormat="false" ht="12.75" hidden="false" customHeight="false" outlineLevel="0" collapsed="false">
      <c r="A60" s="17"/>
      <c r="C60" s="3"/>
      <c r="K60" s="18"/>
      <c r="L60" s="18"/>
      <c r="M60" s="18"/>
      <c r="N60" s="18"/>
      <c r="O60" s="18"/>
      <c r="P60" s="18"/>
    </row>
    <row r="61" customFormat="false" ht="12.75" hidden="false" customHeight="false" outlineLevel="0" collapsed="false">
      <c r="A61" s="17"/>
      <c r="C61" s="3"/>
      <c r="K61" s="18"/>
      <c r="L61" s="18"/>
      <c r="M61" s="18"/>
      <c r="N61" s="18"/>
      <c r="O61" s="18"/>
      <c r="P61" s="18"/>
    </row>
    <row r="62" customFormat="false" ht="12.75" hidden="false" customHeight="false" outlineLevel="0" collapsed="false">
      <c r="A62" s="24"/>
      <c r="C62" s="3"/>
    </row>
    <row r="63" customFormat="false" ht="12.75" hidden="false" customHeight="false" outlineLevel="0" collapsed="false">
      <c r="A63" s="24"/>
      <c r="C63" s="3"/>
    </row>
    <row r="64" customFormat="false" ht="12.75" hidden="false" customHeight="false" outlineLevel="0" collapsed="false">
      <c r="C64" s="3"/>
    </row>
    <row r="68" customFormat="false" ht="12.75" hidden="false" customHeight="false" outlineLevel="0" collapsed="false">
      <c r="C68" s="25"/>
    </row>
    <row r="69" customFormat="false" ht="12.75" hidden="false" customHeight="false" outlineLevel="0" collapsed="false">
      <c r="C69" s="25"/>
    </row>
    <row r="70" customFormat="false" ht="12.75" hidden="false" customHeight="false" outlineLevel="0" collapsed="false">
      <c r="C70" s="25"/>
    </row>
  </sheetData>
  <mergeCells count="5">
    <mergeCell ref="A2:P2"/>
    <mergeCell ref="A4:A5"/>
    <mergeCell ref="C4:G4"/>
    <mergeCell ref="H4:K4"/>
    <mergeCell ref="L4:P4"/>
  </mergeCells>
  <printOptions headings="false" gridLines="false" gridLinesSet="true" horizontalCentered="true" verticalCentered="false"/>
  <pageMargins left="0.3" right="0.3" top="1.4097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4" width="8.28"/>
    <col collapsed="false" customWidth="true" hidden="false" outlineLevel="0" max="3" min="3" style="4" width="1.7"/>
    <col collapsed="false" customWidth="true" hidden="false" outlineLevel="0" max="4" min="4" style="4" width="11.7"/>
    <col collapsed="false" customWidth="true" hidden="false" outlineLevel="0" max="5" min="5" style="4" width="8.28"/>
    <col collapsed="false" customWidth="true" hidden="false" outlineLevel="0" max="6" min="6" style="4" width="1.7"/>
    <col collapsed="false" customWidth="true" hidden="false" outlineLevel="0" max="7" min="7" style="4" width="8.85"/>
    <col collapsed="false" customWidth="true" hidden="false" outlineLevel="0" max="8" min="8" style="4" width="8.28"/>
    <col collapsed="false" customWidth="true" hidden="false" outlineLevel="0" max="9" min="9" style="4" width="1.7"/>
    <col collapsed="false" customWidth="true" hidden="false" outlineLevel="0" max="10" min="10" style="4" width="11.7"/>
    <col collapsed="false" customWidth="true" hidden="false" outlineLevel="0" max="11" min="11" style="4" width="10.85"/>
    <col collapsed="false" customWidth="true" hidden="false" outlineLevel="0" max="12" min="12" style="4" width="1.7"/>
    <col collapsed="false" customWidth="true" hidden="false" outlineLevel="0" max="13" min="13" style="4" width="8.56"/>
    <col collapsed="false" customWidth="true" hidden="false" outlineLevel="0" max="14" min="14" style="4" width="8.28"/>
    <col collapsed="false" customWidth="true" hidden="false" outlineLevel="0" max="15" min="15" style="4" width="1.7"/>
    <col collapsed="false" customWidth="true" hidden="false" outlineLevel="0" max="16" min="16" style="4" width="11.7"/>
    <col collapsed="false" customWidth="true" hidden="false" outlineLevel="0" max="17" min="17" style="4" width="8.28"/>
    <col collapsed="false" customWidth="false" hidden="false" outlineLevel="0" max="257" min="18" style="4" width="11.42"/>
  </cols>
  <sheetData>
    <row r="1" customFormat="false" ht="12.75" hidden="false" customHeight="false" outlineLevel="0" collapsed="false">
      <c r="A1" s="5" t="s">
        <v>15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8.1" hidden="false" customHeight="true" outlineLevel="0" collapsed="false"/>
    <row r="3" customFormat="false" ht="12.75" hidden="false" customHeight="false" outlineLevel="0" collapsed="false">
      <c r="A3" s="31" t="s">
        <v>118</v>
      </c>
      <c r="B3" s="31"/>
      <c r="C3" s="31" t="s">
        <v>24</v>
      </c>
      <c r="D3" s="31"/>
      <c r="E3" s="31"/>
      <c r="F3" s="31" t="s">
        <v>25</v>
      </c>
      <c r="G3" s="31"/>
      <c r="H3" s="31"/>
      <c r="I3" s="31" t="s">
        <v>26</v>
      </c>
      <c r="J3" s="31"/>
      <c r="K3" s="31"/>
      <c r="L3" s="7" t="s">
        <v>119</v>
      </c>
      <c r="M3" s="7"/>
      <c r="N3" s="7"/>
      <c r="O3" s="48" t="s">
        <v>28</v>
      </c>
      <c r="P3" s="48"/>
      <c r="Q3" s="48"/>
    </row>
    <row r="4" customFormat="false" ht="12.75" hidden="false" customHeight="false" outlineLevel="0" collapsed="false">
      <c r="A4" s="133" t="s">
        <v>120</v>
      </c>
      <c r="B4" s="134" t="s">
        <v>155</v>
      </c>
      <c r="C4" s="134" t="s">
        <v>120</v>
      </c>
      <c r="D4" s="134"/>
      <c r="E4" s="134" t="s">
        <v>155</v>
      </c>
      <c r="F4" s="134" t="s">
        <v>120</v>
      </c>
      <c r="G4" s="134"/>
      <c r="H4" s="134" t="s">
        <v>155</v>
      </c>
      <c r="I4" s="134" t="s">
        <v>120</v>
      </c>
      <c r="J4" s="134"/>
      <c r="K4" s="134" t="s">
        <v>155</v>
      </c>
      <c r="L4" s="134" t="s">
        <v>120</v>
      </c>
      <c r="M4" s="134"/>
      <c r="N4" s="134" t="s">
        <v>155</v>
      </c>
      <c r="O4" s="134" t="s">
        <v>120</v>
      </c>
      <c r="P4" s="134"/>
      <c r="Q4" s="135" t="s">
        <v>155</v>
      </c>
    </row>
    <row r="5" customFormat="false" ht="6" hidden="false" customHeight="true" outlineLevel="0" collapsed="false">
      <c r="A5" s="18"/>
      <c r="B5" s="75"/>
      <c r="C5" s="75"/>
      <c r="D5" s="70"/>
      <c r="E5" s="75"/>
      <c r="F5" s="75"/>
      <c r="G5" s="70"/>
      <c r="H5" s="75"/>
      <c r="I5" s="75"/>
      <c r="J5" s="70"/>
      <c r="K5" s="75"/>
      <c r="L5" s="75"/>
      <c r="M5" s="70"/>
      <c r="N5" s="75"/>
      <c r="O5" s="75"/>
      <c r="P5" s="70"/>
      <c r="Q5" s="75"/>
    </row>
    <row r="6" s="20" customFormat="true" ht="11.25" hidden="false" customHeight="false" outlineLevel="0" collapsed="false">
      <c r="A6" s="155" t="s">
        <v>122</v>
      </c>
      <c r="B6" s="156" t="n">
        <v>35433</v>
      </c>
      <c r="C6" s="57"/>
      <c r="D6" s="157" t="s">
        <v>123</v>
      </c>
      <c r="E6" s="158" t="n">
        <v>1429</v>
      </c>
      <c r="F6" s="57"/>
      <c r="G6" s="157" t="s">
        <v>123</v>
      </c>
      <c r="H6" s="158" t="n">
        <v>4186</v>
      </c>
      <c r="I6" s="57"/>
      <c r="J6" s="157" t="s">
        <v>122</v>
      </c>
      <c r="K6" s="158" t="n">
        <v>22498</v>
      </c>
      <c r="L6" s="57"/>
      <c r="M6" s="155" t="s">
        <v>124</v>
      </c>
      <c r="N6" s="158" t="n">
        <v>5443</v>
      </c>
      <c r="O6" s="57"/>
      <c r="P6" s="157" t="s">
        <v>122</v>
      </c>
      <c r="Q6" s="158" t="n">
        <v>2878</v>
      </c>
    </row>
    <row r="7" s="20" customFormat="true" ht="6" hidden="false" customHeight="true" outlineLevel="0" collapsed="false">
      <c r="A7" s="155"/>
      <c r="B7" s="156"/>
      <c r="C7" s="57"/>
      <c r="D7" s="157"/>
      <c r="E7" s="158"/>
      <c r="F7" s="57"/>
      <c r="G7" s="157"/>
      <c r="H7" s="158"/>
      <c r="I7" s="57"/>
      <c r="J7" s="157"/>
      <c r="K7" s="158"/>
      <c r="L7" s="57"/>
      <c r="M7" s="157"/>
      <c r="N7" s="158"/>
      <c r="O7" s="57"/>
      <c r="P7" s="157"/>
      <c r="Q7" s="158"/>
    </row>
    <row r="8" s="20" customFormat="true" ht="11.25" hidden="false" customHeight="false" outlineLevel="0" collapsed="false">
      <c r="A8" s="155" t="s">
        <v>124</v>
      </c>
      <c r="B8" s="156" t="n">
        <v>31630</v>
      </c>
      <c r="C8" s="57"/>
      <c r="D8" s="157" t="s">
        <v>122</v>
      </c>
      <c r="E8" s="158" t="n">
        <v>990</v>
      </c>
      <c r="F8" s="57"/>
      <c r="G8" s="157" t="s">
        <v>127</v>
      </c>
      <c r="H8" s="158" t="n">
        <v>3844</v>
      </c>
      <c r="I8" s="57"/>
      <c r="J8" s="155" t="s">
        <v>124</v>
      </c>
      <c r="K8" s="158" t="n">
        <v>20503</v>
      </c>
      <c r="L8" s="57"/>
      <c r="M8" s="157" t="s">
        <v>122</v>
      </c>
      <c r="N8" s="158" t="n">
        <v>5436</v>
      </c>
      <c r="O8" s="57"/>
      <c r="P8" s="157" t="s">
        <v>123</v>
      </c>
      <c r="Q8" s="158" t="n">
        <v>2558</v>
      </c>
    </row>
    <row r="9" s="20" customFormat="true" ht="6" hidden="false" customHeight="true" outlineLevel="0" collapsed="false">
      <c r="A9" s="155"/>
      <c r="B9" s="156"/>
      <c r="C9" s="57"/>
      <c r="D9" s="157"/>
      <c r="E9" s="158"/>
      <c r="F9" s="57"/>
      <c r="G9" s="157"/>
      <c r="H9" s="158"/>
      <c r="I9" s="57"/>
      <c r="J9" s="157"/>
      <c r="K9" s="158"/>
      <c r="L9" s="57"/>
      <c r="M9" s="157"/>
      <c r="N9" s="158"/>
      <c r="O9" s="57"/>
      <c r="P9" s="157"/>
      <c r="Q9" s="158"/>
    </row>
    <row r="10" s="20" customFormat="true" ht="11.25" hidden="false" customHeight="false" outlineLevel="0" collapsed="false">
      <c r="A10" s="155" t="s">
        <v>123</v>
      </c>
      <c r="B10" s="156" t="n">
        <v>25698</v>
      </c>
      <c r="C10" s="57"/>
      <c r="D10" s="155" t="s">
        <v>124</v>
      </c>
      <c r="E10" s="158" t="n">
        <v>796</v>
      </c>
      <c r="F10" s="57"/>
      <c r="G10" s="157" t="s">
        <v>122</v>
      </c>
      <c r="H10" s="158" t="n">
        <v>3631</v>
      </c>
      <c r="I10" s="57"/>
      <c r="J10" s="157" t="s">
        <v>123</v>
      </c>
      <c r="K10" s="158" t="n">
        <v>13469</v>
      </c>
      <c r="L10" s="57"/>
      <c r="M10" s="157" t="s">
        <v>123</v>
      </c>
      <c r="N10" s="158" t="n">
        <v>4056</v>
      </c>
      <c r="O10" s="57"/>
      <c r="P10" s="157" t="s">
        <v>156</v>
      </c>
      <c r="Q10" s="158" t="n">
        <v>2286</v>
      </c>
    </row>
    <row r="11" s="20" customFormat="true" ht="6" hidden="false" customHeight="true" outlineLevel="0" collapsed="false">
      <c r="A11" s="155"/>
      <c r="B11" s="156"/>
      <c r="C11" s="57"/>
      <c r="D11" s="157"/>
      <c r="E11" s="158"/>
      <c r="F11" s="57"/>
      <c r="G11" s="157"/>
      <c r="H11" s="158"/>
      <c r="I11" s="57"/>
      <c r="J11" s="157"/>
      <c r="K11" s="158"/>
      <c r="L11" s="57"/>
      <c r="M11" s="157"/>
      <c r="N11" s="158"/>
      <c r="O11" s="57"/>
      <c r="P11" s="157"/>
      <c r="Q11" s="158"/>
    </row>
    <row r="12" s="20" customFormat="true" ht="11.25" hidden="false" customHeight="false" outlineLevel="0" collapsed="false">
      <c r="A12" s="155" t="s">
        <v>127</v>
      </c>
      <c r="B12" s="156" t="n">
        <v>17098</v>
      </c>
      <c r="C12" s="57"/>
      <c r="D12" s="157" t="s">
        <v>127</v>
      </c>
      <c r="E12" s="158" t="n">
        <v>702</v>
      </c>
      <c r="F12" s="57"/>
      <c r="G12" s="155" t="s">
        <v>124</v>
      </c>
      <c r="H12" s="158" t="n">
        <v>2602</v>
      </c>
      <c r="I12" s="57"/>
      <c r="J12" s="157" t="s">
        <v>125</v>
      </c>
      <c r="K12" s="158" t="n">
        <v>10531</v>
      </c>
      <c r="L12" s="57"/>
      <c r="M12" s="159" t="s">
        <v>126</v>
      </c>
      <c r="N12" s="158" t="n">
        <v>3121</v>
      </c>
      <c r="O12" s="57"/>
      <c r="P12" s="157" t="s">
        <v>127</v>
      </c>
      <c r="Q12" s="158" t="n">
        <v>1635</v>
      </c>
    </row>
    <row r="13" s="20" customFormat="true" ht="6" hidden="false" customHeight="true" outlineLevel="0" collapsed="false">
      <c r="A13" s="155"/>
      <c r="B13" s="156"/>
      <c r="C13" s="57"/>
      <c r="D13" s="157"/>
      <c r="E13" s="158"/>
      <c r="F13" s="57"/>
      <c r="G13" s="157"/>
      <c r="H13" s="158"/>
      <c r="I13" s="57"/>
      <c r="J13" s="157"/>
      <c r="K13" s="158"/>
      <c r="L13" s="57"/>
      <c r="M13" s="157"/>
      <c r="N13" s="158"/>
      <c r="O13" s="57"/>
      <c r="P13" s="157"/>
      <c r="Q13" s="158"/>
    </row>
    <row r="14" s="20" customFormat="true" ht="11.25" hidden="false" customHeight="false" outlineLevel="0" collapsed="false">
      <c r="A14" s="155" t="s">
        <v>125</v>
      </c>
      <c r="B14" s="156" t="n">
        <v>15411</v>
      </c>
      <c r="C14" s="57"/>
      <c r="D14" s="159" t="s">
        <v>126</v>
      </c>
      <c r="E14" s="158" t="n">
        <v>537</v>
      </c>
      <c r="F14" s="57"/>
      <c r="G14" s="159" t="s">
        <v>126</v>
      </c>
      <c r="H14" s="158" t="n">
        <v>2113</v>
      </c>
      <c r="I14" s="57"/>
      <c r="J14" s="157" t="s">
        <v>127</v>
      </c>
      <c r="K14" s="158" t="n">
        <v>8400</v>
      </c>
      <c r="L14" s="57"/>
      <c r="M14" s="157" t="s">
        <v>127</v>
      </c>
      <c r="N14" s="158" t="n">
        <v>2517</v>
      </c>
      <c r="O14" s="57"/>
      <c r="P14" s="159" t="s">
        <v>126</v>
      </c>
      <c r="Q14" s="158" t="n">
        <v>1016</v>
      </c>
    </row>
    <row r="15" s="20" customFormat="true" ht="6" hidden="false" customHeight="true" outlineLevel="0" collapsed="false">
      <c r="A15" s="155"/>
      <c r="B15" s="156"/>
      <c r="C15" s="57"/>
      <c r="D15" s="157"/>
      <c r="E15" s="158"/>
      <c r="F15" s="57"/>
      <c r="G15" s="157"/>
      <c r="H15" s="158"/>
      <c r="I15" s="57"/>
      <c r="J15" s="157"/>
      <c r="K15" s="158"/>
      <c r="L15" s="57"/>
      <c r="M15" s="157"/>
      <c r="N15" s="158"/>
      <c r="O15" s="57"/>
      <c r="P15" s="157"/>
      <c r="Q15" s="158"/>
    </row>
    <row r="16" s="20" customFormat="true" ht="11.25" hidden="false" customHeight="false" outlineLevel="0" collapsed="false">
      <c r="A16" s="159" t="s">
        <v>126</v>
      </c>
      <c r="B16" s="156" t="n">
        <v>10566</v>
      </c>
      <c r="C16" s="57"/>
      <c r="D16" s="157" t="s">
        <v>125</v>
      </c>
      <c r="E16" s="158" t="n">
        <v>405</v>
      </c>
      <c r="F16" s="57"/>
      <c r="G16" s="157" t="s">
        <v>125</v>
      </c>
      <c r="H16" s="158" t="n">
        <v>1711</v>
      </c>
      <c r="I16" s="57"/>
      <c r="J16" s="157" t="s">
        <v>132</v>
      </c>
      <c r="K16" s="158" t="n">
        <v>6922</v>
      </c>
      <c r="L16" s="57"/>
      <c r="M16" s="157" t="s">
        <v>125</v>
      </c>
      <c r="N16" s="158" t="n">
        <v>2287</v>
      </c>
      <c r="O16" s="57"/>
      <c r="P16" s="57" t="s">
        <v>133</v>
      </c>
      <c r="Q16" s="158" t="n">
        <v>713</v>
      </c>
    </row>
    <row r="17" s="20" customFormat="true" ht="6" hidden="false" customHeight="true" outlineLevel="0" collapsed="false">
      <c r="A17" s="155"/>
      <c r="B17" s="156"/>
      <c r="C17" s="57"/>
      <c r="D17" s="157"/>
      <c r="E17" s="158"/>
      <c r="F17" s="57"/>
      <c r="G17" s="157"/>
      <c r="H17" s="158"/>
      <c r="I17" s="57"/>
      <c r="J17" s="157"/>
      <c r="K17" s="158"/>
      <c r="L17" s="57"/>
      <c r="M17" s="157"/>
      <c r="N17" s="158"/>
      <c r="O17" s="57"/>
      <c r="P17" s="157"/>
      <c r="Q17" s="158"/>
    </row>
    <row r="18" s="20" customFormat="true" ht="12.75" hidden="false" customHeight="true" outlineLevel="0" collapsed="false">
      <c r="A18" s="155" t="s">
        <v>132</v>
      </c>
      <c r="B18" s="156" t="n">
        <v>10208</v>
      </c>
      <c r="C18" s="57"/>
      <c r="D18" s="157" t="s">
        <v>131</v>
      </c>
      <c r="E18" s="158" t="n">
        <v>395</v>
      </c>
      <c r="F18" s="57"/>
      <c r="G18" s="157" t="s">
        <v>130</v>
      </c>
      <c r="H18" s="158" t="n">
        <v>1592</v>
      </c>
      <c r="I18" s="57"/>
      <c r="J18" s="157" t="s">
        <v>62</v>
      </c>
      <c r="K18" s="158" t="n">
        <v>5871</v>
      </c>
      <c r="L18" s="57"/>
      <c r="M18" s="157" t="s">
        <v>62</v>
      </c>
      <c r="N18" s="158" t="n">
        <v>1524</v>
      </c>
      <c r="O18" s="57"/>
      <c r="P18" s="157" t="s">
        <v>134</v>
      </c>
      <c r="Q18" s="158" t="n">
        <v>695</v>
      </c>
    </row>
    <row r="19" s="20" customFormat="true" ht="6" hidden="false" customHeight="true" outlineLevel="0" collapsed="false">
      <c r="A19" s="155"/>
      <c r="B19" s="156"/>
      <c r="C19" s="57"/>
      <c r="D19" s="157"/>
      <c r="E19" s="158"/>
      <c r="F19" s="57"/>
      <c r="G19" s="157"/>
      <c r="H19" s="158"/>
      <c r="I19" s="57"/>
      <c r="J19" s="157"/>
      <c r="K19" s="158"/>
      <c r="L19" s="57"/>
      <c r="M19" s="157"/>
      <c r="N19" s="158"/>
      <c r="O19" s="57"/>
      <c r="P19" s="157"/>
      <c r="Q19" s="158"/>
    </row>
    <row r="20" s="20" customFormat="true" ht="11.25" hidden="false" customHeight="false" outlineLevel="0" collapsed="false">
      <c r="A20" s="155" t="s">
        <v>62</v>
      </c>
      <c r="B20" s="156" t="n">
        <v>9147</v>
      </c>
      <c r="C20" s="57"/>
      <c r="D20" s="157" t="s">
        <v>135</v>
      </c>
      <c r="E20" s="158" t="n">
        <v>375</v>
      </c>
      <c r="F20" s="57"/>
      <c r="G20" s="157" t="s">
        <v>135</v>
      </c>
      <c r="H20" s="158" t="n">
        <v>1331</v>
      </c>
      <c r="I20" s="57"/>
      <c r="J20" s="160" t="s">
        <v>129</v>
      </c>
      <c r="K20" s="158" t="n">
        <v>5571</v>
      </c>
      <c r="L20" s="57"/>
      <c r="M20" s="157" t="s">
        <v>132</v>
      </c>
      <c r="N20" s="158" t="n">
        <v>1492</v>
      </c>
      <c r="O20" s="57"/>
      <c r="P20" s="157" t="s">
        <v>130</v>
      </c>
      <c r="Q20" s="158" t="n">
        <v>693</v>
      </c>
    </row>
    <row r="21" s="20" customFormat="true" ht="6" hidden="false" customHeight="true" outlineLevel="0" collapsed="false">
      <c r="A21" s="155"/>
      <c r="B21" s="156"/>
      <c r="C21" s="57"/>
      <c r="D21" s="157"/>
      <c r="E21" s="158"/>
      <c r="F21" s="57"/>
      <c r="G21" s="157"/>
      <c r="H21" s="158"/>
      <c r="I21" s="57"/>
      <c r="J21" s="157"/>
      <c r="K21" s="158"/>
      <c r="L21" s="57"/>
      <c r="M21" s="157"/>
      <c r="N21" s="158"/>
      <c r="O21" s="57"/>
      <c r="P21" s="157"/>
      <c r="Q21" s="158"/>
    </row>
    <row r="22" s="20" customFormat="true" ht="11.25" hidden="false" customHeight="false" outlineLevel="0" collapsed="false">
      <c r="A22" s="160" t="s">
        <v>129</v>
      </c>
      <c r="B22" s="156" t="n">
        <v>8367</v>
      </c>
      <c r="C22" s="57"/>
      <c r="D22" s="157" t="s">
        <v>134</v>
      </c>
      <c r="E22" s="158" t="n">
        <v>345</v>
      </c>
      <c r="F22" s="57"/>
      <c r="G22" s="157" t="s">
        <v>134</v>
      </c>
      <c r="H22" s="158" t="n">
        <v>1296</v>
      </c>
      <c r="I22" s="57"/>
      <c r="J22" s="57" t="s">
        <v>133</v>
      </c>
      <c r="K22" s="158" t="n">
        <v>5452</v>
      </c>
      <c r="L22" s="57"/>
      <c r="M22" s="157" t="s">
        <v>136</v>
      </c>
      <c r="N22" s="158" t="n">
        <v>1431</v>
      </c>
      <c r="O22" s="57"/>
      <c r="P22" s="57" t="s">
        <v>157</v>
      </c>
      <c r="Q22" s="158" t="n">
        <v>637</v>
      </c>
    </row>
    <row r="23" s="20" customFormat="true" ht="6" hidden="false" customHeight="true" outlineLevel="0" collapsed="false">
      <c r="A23" s="155"/>
      <c r="B23" s="156"/>
      <c r="C23" s="57"/>
      <c r="D23" s="157"/>
      <c r="E23" s="158"/>
      <c r="F23" s="57"/>
      <c r="G23" s="157"/>
      <c r="H23" s="155"/>
      <c r="I23" s="57"/>
      <c r="J23" s="157"/>
      <c r="K23" s="158"/>
      <c r="L23" s="57"/>
      <c r="M23" s="157"/>
      <c r="N23" s="158"/>
      <c r="O23" s="57"/>
      <c r="P23" s="157"/>
      <c r="Q23" s="158"/>
    </row>
    <row r="24" s="20" customFormat="true" ht="11.25" hidden="false" customHeight="false" outlineLevel="0" collapsed="false">
      <c r="A24" s="155" t="s">
        <v>135</v>
      </c>
      <c r="B24" s="156" t="n">
        <v>7705</v>
      </c>
      <c r="C24" s="57"/>
      <c r="D24" s="57" t="s">
        <v>157</v>
      </c>
      <c r="E24" s="158" t="n">
        <v>332</v>
      </c>
      <c r="F24" s="57"/>
      <c r="G24" s="157" t="s">
        <v>62</v>
      </c>
      <c r="H24" s="158" t="n">
        <v>1209</v>
      </c>
      <c r="I24" s="57"/>
      <c r="J24" s="157" t="s">
        <v>158</v>
      </c>
      <c r="K24" s="158" t="n">
        <v>5188</v>
      </c>
      <c r="L24" s="57"/>
      <c r="M24" s="157" t="s">
        <v>135</v>
      </c>
      <c r="N24" s="158" t="n">
        <v>1336</v>
      </c>
      <c r="O24" s="57"/>
      <c r="P24" s="157" t="s">
        <v>132</v>
      </c>
      <c r="Q24" s="158" t="n">
        <v>621</v>
      </c>
    </row>
    <row r="25" s="20" customFormat="true" ht="6" hidden="false" customHeight="true" outlineLevel="0" collapsed="false">
      <c r="A25" s="161"/>
      <c r="B25" s="1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15" t="s">
        <v>12</v>
      </c>
      <c r="B26" s="16"/>
      <c r="C26" s="16"/>
      <c r="D26" s="83"/>
      <c r="E26" s="16"/>
      <c r="F26" s="16"/>
      <c r="G26" s="83"/>
      <c r="H26" s="16"/>
      <c r="I26" s="16"/>
      <c r="J26" s="83"/>
      <c r="K26" s="16"/>
      <c r="L26" s="16"/>
      <c r="M26" s="83"/>
      <c r="N26" s="16"/>
      <c r="O26" s="16"/>
      <c r="P26" s="83"/>
      <c r="Q26" s="16"/>
    </row>
    <row r="27" customFormat="false" ht="12.75" hidden="false" customHeight="false" outlineLevel="0" collapsed="false">
      <c r="J27" s="36"/>
    </row>
    <row r="28" customFormat="false" ht="12.75" hidden="false" customHeight="false" outlineLevel="0" collapsed="false">
      <c r="D28" s="36" t="n">
        <v>274384</v>
      </c>
      <c r="E28" s="162"/>
      <c r="G28" s="155" t="s">
        <v>122</v>
      </c>
      <c r="H28" s="162" t="n">
        <f aca="false">B6/D28*100</f>
        <v>12.9136538573678</v>
      </c>
      <c r="J28" s="22"/>
    </row>
    <row r="29" customFormat="false" ht="12.75" hidden="false" customHeight="false" outlineLevel="0" collapsed="false">
      <c r="D29" s="36"/>
      <c r="E29" s="162"/>
      <c r="G29" s="155" t="s">
        <v>124</v>
      </c>
      <c r="H29" s="162" t="n">
        <f aca="false">B8/D28*100</f>
        <v>11.5276400956324</v>
      </c>
      <c r="J29" s="20"/>
    </row>
    <row r="30" customFormat="false" ht="12.75" hidden="false" customHeight="false" outlineLevel="0" collapsed="false">
      <c r="D30" s="4" t="s">
        <v>159</v>
      </c>
      <c r="E30" s="162"/>
      <c r="G30" s="155" t="s">
        <v>123</v>
      </c>
      <c r="H30" s="162" t="n">
        <f aca="false">B10/D28*100</f>
        <v>9.36570645518689</v>
      </c>
      <c r="J30" s="20"/>
    </row>
    <row r="31" customFormat="false" ht="12.75" hidden="false" customHeight="false" outlineLevel="0" collapsed="false">
      <c r="B31" s="41"/>
      <c r="D31" s="4" t="s">
        <v>160</v>
      </c>
      <c r="E31" s="162"/>
      <c r="G31" s="155" t="s">
        <v>127</v>
      </c>
      <c r="H31" s="162" t="n">
        <f aca="false">B12/D28*100</f>
        <v>6.23141291037378</v>
      </c>
      <c r="J31" s="20"/>
      <c r="M31" s="22"/>
    </row>
    <row r="32" customFormat="false" ht="12.75" hidden="false" customHeight="false" outlineLevel="0" collapsed="false">
      <c r="B32" s="41"/>
      <c r="D32" s="41"/>
      <c r="E32" s="162"/>
      <c r="G32" s="155" t="s">
        <v>125</v>
      </c>
      <c r="H32" s="162" t="n">
        <f aca="false">B14/D28*100</f>
        <v>5.61658114175754</v>
      </c>
      <c r="J32" s="22"/>
      <c r="M32" s="20"/>
    </row>
    <row r="33" customFormat="false" ht="12.75" hidden="false" customHeight="false" outlineLevel="0" collapsed="false">
      <c r="B33" s="41"/>
      <c r="D33" s="41"/>
      <c r="E33" s="162"/>
      <c r="G33" s="159" t="s">
        <v>140</v>
      </c>
      <c r="H33" s="162" t="n">
        <f aca="false">B16/D28*100</f>
        <v>3.8508076272669</v>
      </c>
      <c r="J33" s="20"/>
      <c r="M33" s="20"/>
    </row>
    <row r="34" customFormat="false" ht="12.75" hidden="false" customHeight="false" outlineLevel="0" collapsed="false">
      <c r="A34" s="162"/>
      <c r="B34" s="41"/>
      <c r="D34" s="41"/>
      <c r="E34" s="162"/>
      <c r="G34" s="155" t="s">
        <v>132</v>
      </c>
      <c r="H34" s="162" t="n">
        <f aca="false">B18/D28*100</f>
        <v>3.72033354714561</v>
      </c>
      <c r="J34" s="20"/>
      <c r="M34" s="20"/>
    </row>
    <row r="35" customFormat="false" ht="12.75" hidden="false" customHeight="false" outlineLevel="0" collapsed="false">
      <c r="B35" s="41"/>
      <c r="D35" s="41"/>
      <c r="E35" s="162"/>
      <c r="G35" s="155" t="s">
        <v>62</v>
      </c>
      <c r="H35" s="162" t="n">
        <f aca="false">B20/D28*100</f>
        <v>3.33364919237273</v>
      </c>
      <c r="J35" s="20"/>
      <c r="M35" s="22"/>
    </row>
    <row r="36" customFormat="false" ht="12.75" hidden="false" customHeight="false" outlineLevel="0" collapsed="false">
      <c r="B36" s="41"/>
      <c r="D36" s="41"/>
      <c r="E36" s="162"/>
      <c r="G36" s="160" t="s">
        <v>141</v>
      </c>
      <c r="H36" s="162" t="n">
        <f aca="false">B22/D28*100</f>
        <v>3.04937605691294</v>
      </c>
      <c r="J36" s="20"/>
      <c r="M36" s="20"/>
    </row>
    <row r="37" customFormat="false" ht="12.75" hidden="false" customHeight="false" outlineLevel="0" collapsed="false">
      <c r="B37" s="41"/>
      <c r="D37" s="41"/>
      <c r="E37" s="162"/>
      <c r="G37" s="155" t="s">
        <v>135</v>
      </c>
      <c r="H37" s="162" t="n">
        <f aca="false">B24/D28*100</f>
        <v>2.80810834450988</v>
      </c>
      <c r="J37" s="22"/>
      <c r="M37" s="20"/>
    </row>
    <row r="38" customFormat="false" ht="12.75" hidden="false" customHeight="false" outlineLevel="0" collapsed="false">
      <c r="B38" s="41"/>
      <c r="D38" s="41"/>
      <c r="G38" s="22"/>
      <c r="H38" s="41"/>
      <c r="J38" s="119"/>
      <c r="M38" s="20"/>
    </row>
    <row r="39" customFormat="false" ht="12.75" hidden="false" customHeight="false" outlineLevel="0" collapsed="false">
      <c r="B39" s="41"/>
      <c r="J39" s="119"/>
    </row>
    <row r="40" customFormat="false" ht="12.75" hidden="false" customHeight="false" outlineLevel="0" collapsed="false">
      <c r="B40" s="41"/>
      <c r="J40" s="119"/>
    </row>
    <row r="41" customFormat="false" ht="12.75" hidden="false" customHeight="false" outlineLevel="0" collapsed="false">
      <c r="J41" s="119"/>
    </row>
    <row r="42" customFormat="false" ht="12.75" hidden="false" customHeight="false" outlineLevel="0" collapsed="false">
      <c r="J42" s="119"/>
    </row>
    <row r="43" customFormat="false" ht="12.75" hidden="false" customHeight="false" outlineLevel="0" collapsed="false">
      <c r="B43" s="41"/>
      <c r="J43" s="119"/>
    </row>
    <row r="44" customFormat="false" ht="12.75" hidden="false" customHeight="false" outlineLevel="0" collapsed="false">
      <c r="J44" s="119"/>
    </row>
    <row r="45" customFormat="false" ht="12.75" hidden="false" customHeight="false" outlineLevel="0" collapsed="false">
      <c r="J45" s="119"/>
    </row>
    <row r="46" customFormat="false" ht="12.75" hidden="false" customHeight="false" outlineLevel="0" collapsed="false">
      <c r="B46" s="41"/>
      <c r="J46" s="119"/>
    </row>
    <row r="47" customFormat="false" ht="12.75" hidden="false" customHeight="false" outlineLevel="0" collapsed="false">
      <c r="B47" s="47"/>
      <c r="C47" s="20"/>
    </row>
    <row r="48" customFormat="false" ht="12.75" hidden="false" customHeight="false" outlineLevel="0" collapsed="false">
      <c r="B48" s="41"/>
      <c r="J48" s="119"/>
    </row>
    <row r="49" customFormat="false" ht="12.75" hidden="false" customHeight="false" outlineLevel="0" collapsed="false">
      <c r="J49" s="119"/>
    </row>
    <row r="50" customFormat="false" ht="12.75" hidden="false" customHeight="false" outlineLevel="0" collapsed="false">
      <c r="J50" s="119"/>
    </row>
    <row r="51" customFormat="false" ht="12.75" hidden="false" customHeight="false" outlineLevel="0" collapsed="false">
      <c r="B51" s="41"/>
      <c r="J51" s="119"/>
    </row>
    <row r="52" customFormat="false" ht="12.75" hidden="false" customHeight="false" outlineLevel="0" collapsed="false">
      <c r="J52" s="119"/>
    </row>
    <row r="53" customFormat="false" ht="12.75" hidden="false" customHeight="false" outlineLevel="0" collapsed="false">
      <c r="J53" s="119"/>
    </row>
  </sheetData>
  <mergeCells count="12">
    <mergeCell ref="A1:Q1"/>
    <mergeCell ref="A3:B3"/>
    <mergeCell ref="C3:E3"/>
    <mergeCell ref="F3:H3"/>
    <mergeCell ref="I3:K3"/>
    <mergeCell ref="L3:N3"/>
    <mergeCell ref="O3:Q3"/>
    <mergeCell ref="C4:D4"/>
    <mergeCell ref="F4:G4"/>
    <mergeCell ref="I4:J4"/>
    <mergeCell ref="L4:M4"/>
    <mergeCell ref="O4:P4"/>
  </mergeCells>
  <printOptions headings="false" gridLines="false" gridLinesSet="true" horizontalCentered="true" verticalCentered="false"/>
  <pageMargins left="0.35" right="0.35" top="1.02013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7" min="7" style="0" width="8.85"/>
    <col collapsed="false" customWidth="true" hidden="false" outlineLevel="0" max="11" min="11" style="0" width="10.85"/>
    <col collapsed="false" customWidth="true" hidden="false" outlineLevel="0" max="13" min="13" style="0" width="8.56"/>
  </cols>
  <sheetData/>
  <printOptions headings="false" gridLines="false" gridLinesSet="true" horizontalCentered="true" verticalCentered="false"/>
  <pageMargins left="0.984027777777778" right="0.196527777777778" top="0.2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85"/>
    <col collapsed="false" customWidth="true" hidden="false" outlineLevel="0" max="6" min="2" style="4" width="8.28"/>
    <col collapsed="false" customWidth="true" hidden="false" outlineLevel="0" max="7" min="7" style="4" width="8.85"/>
    <col collapsed="false" customWidth="true" hidden="false" outlineLevel="0" max="10" min="8" style="4" width="8.28"/>
    <col collapsed="false" customWidth="true" hidden="false" outlineLevel="0" max="11" min="11" style="4" width="10.85"/>
    <col collapsed="false" customWidth="true" hidden="false" outlineLevel="0" max="12" min="12" style="4" width="8.28"/>
    <col collapsed="false" customWidth="true" hidden="false" outlineLevel="0" max="13" min="13" style="4" width="8.56"/>
    <col collapsed="false" customWidth="true" hidden="false" outlineLevel="0" max="16" min="14" style="4" width="8.28"/>
    <col collapsed="false" customWidth="false" hidden="false" outlineLevel="0" max="257" min="17" style="4" width="11.42"/>
  </cols>
  <sheetData>
    <row r="2" customFormat="false" ht="12.75" hidden="false" customHeight="false" outlineLevel="0" collapsed="false">
      <c r="A2" s="5" t="s">
        <v>16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4" customFormat="false" ht="12.75" hidden="false" customHeight="false" outlineLevel="0" collapsed="false">
      <c r="A4" s="6" t="s">
        <v>1</v>
      </c>
      <c r="B4" s="7" t="s">
        <v>2</v>
      </c>
      <c r="C4" s="8" t="s">
        <v>3</v>
      </c>
      <c r="D4" s="8"/>
      <c r="E4" s="8"/>
      <c r="F4" s="8"/>
      <c r="G4" s="8"/>
      <c r="H4" s="87" t="s">
        <v>4</v>
      </c>
      <c r="I4" s="87"/>
      <c r="J4" s="87"/>
      <c r="K4" s="87"/>
      <c r="L4" s="10" t="s">
        <v>5</v>
      </c>
      <c r="M4" s="10"/>
      <c r="N4" s="10"/>
      <c r="O4" s="10"/>
      <c r="P4" s="10"/>
    </row>
    <row r="5" customFormat="false" ht="12.75" hidden="false" customHeight="false" outlineLevel="0" collapsed="false">
      <c r="A5" s="6"/>
      <c r="B5" s="11" t="s">
        <v>6</v>
      </c>
      <c r="C5" s="12" t="s">
        <v>2</v>
      </c>
      <c r="D5" s="12" t="s">
        <v>7</v>
      </c>
      <c r="E5" s="12" t="s">
        <v>8</v>
      </c>
      <c r="F5" s="12" t="s">
        <v>9</v>
      </c>
      <c r="G5" s="8" t="s">
        <v>10</v>
      </c>
      <c r="H5" s="12" t="s">
        <v>2</v>
      </c>
      <c r="I5" s="12" t="s">
        <v>8</v>
      </c>
      <c r="J5" s="12" t="s">
        <v>9</v>
      </c>
      <c r="K5" s="8" t="s">
        <v>10</v>
      </c>
      <c r="L5" s="12" t="s">
        <v>2</v>
      </c>
      <c r="M5" s="12" t="s">
        <v>7</v>
      </c>
      <c r="N5" s="12" t="s">
        <v>8</v>
      </c>
      <c r="O5" s="12" t="s">
        <v>9</v>
      </c>
      <c r="P5" s="10" t="s">
        <v>10</v>
      </c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3" t="n">
        <v>1980</v>
      </c>
      <c r="B7" s="55" t="n">
        <f aca="false">SUM(C7,H7,L7)</f>
        <v>109788</v>
      </c>
      <c r="C7" s="36" t="n">
        <f aca="false">SUM(D7,E7:G7)</f>
        <v>66837</v>
      </c>
      <c r="D7" s="36" t="n">
        <v>39418</v>
      </c>
      <c r="E7" s="36" t="n">
        <v>11570</v>
      </c>
      <c r="F7" s="36" t="n">
        <v>963</v>
      </c>
      <c r="G7" s="36" t="n">
        <v>14886</v>
      </c>
      <c r="H7" s="36" t="n">
        <f aca="false">SUM(I7,J7,K7)</f>
        <v>3866</v>
      </c>
      <c r="I7" s="36" t="n">
        <v>300</v>
      </c>
      <c r="J7" s="35" t="s">
        <v>162</v>
      </c>
      <c r="K7" s="36" t="n">
        <v>3566</v>
      </c>
      <c r="L7" s="36" t="n">
        <f aca="false">SUM(M7,N7:P7)</f>
        <v>39085</v>
      </c>
      <c r="M7" s="36" t="n">
        <v>2592</v>
      </c>
      <c r="N7" s="36" t="n">
        <v>2271</v>
      </c>
      <c r="O7" s="36" t="n">
        <v>3223</v>
      </c>
      <c r="P7" s="36" t="n">
        <v>30999</v>
      </c>
    </row>
    <row r="8" customFormat="false" ht="12.75" hidden="false" customHeight="false" outlineLevel="0" collapsed="false">
      <c r="A8" s="3" t="n">
        <v>1981</v>
      </c>
      <c r="B8" s="55" t="n">
        <f aca="false">SUM(C8,H8,L8)</f>
        <v>113899</v>
      </c>
      <c r="C8" s="36" t="n">
        <f aca="false">SUM(D8,E8:G8)</f>
        <v>69475</v>
      </c>
      <c r="D8" s="36" t="n">
        <v>41232</v>
      </c>
      <c r="E8" s="36" t="n">
        <v>11703</v>
      </c>
      <c r="F8" s="36" t="n">
        <v>988</v>
      </c>
      <c r="G8" s="36" t="n">
        <v>15552</v>
      </c>
      <c r="H8" s="36" t="n">
        <f aca="false">SUM(I8,J8,K8)</f>
        <v>8616</v>
      </c>
      <c r="I8" s="36" t="n">
        <v>341</v>
      </c>
      <c r="J8" s="36" t="n">
        <v>355</v>
      </c>
      <c r="K8" s="36" t="n">
        <v>7920</v>
      </c>
      <c r="L8" s="36" t="n">
        <f aca="false">SUM(M8,N8:P8)</f>
        <v>35808</v>
      </c>
      <c r="M8" s="36" t="n">
        <v>2502</v>
      </c>
      <c r="N8" s="36" t="n">
        <v>3418</v>
      </c>
      <c r="O8" s="36" t="n">
        <v>4380</v>
      </c>
      <c r="P8" s="36" t="n">
        <v>25508</v>
      </c>
    </row>
    <row r="9" customFormat="false" ht="12.75" hidden="false" customHeight="false" outlineLevel="0" collapsed="false">
      <c r="A9" s="3" t="n">
        <v>1982</v>
      </c>
      <c r="B9" s="55" t="n">
        <f aca="false">SUM(C9,H9,L9)</f>
        <v>116111</v>
      </c>
      <c r="C9" s="36" t="n">
        <f aca="false">SUM(D9,E9:G9)</f>
        <v>70992</v>
      </c>
      <c r="D9" s="36" t="n">
        <v>41310</v>
      </c>
      <c r="E9" s="36" t="n">
        <v>12921</v>
      </c>
      <c r="F9" s="36" t="n">
        <v>1044</v>
      </c>
      <c r="G9" s="36" t="n">
        <v>15717</v>
      </c>
      <c r="H9" s="36" t="n">
        <f aca="false">SUM(I9,J9,K9)</f>
        <v>9039</v>
      </c>
      <c r="I9" s="35" t="s">
        <v>162</v>
      </c>
      <c r="J9" s="36" t="n">
        <v>618</v>
      </c>
      <c r="K9" s="36" t="n">
        <v>8421</v>
      </c>
      <c r="L9" s="36" t="n">
        <f aca="false">SUM(M9,N9:P9)</f>
        <v>36080</v>
      </c>
      <c r="M9" s="36" t="n">
        <v>2556</v>
      </c>
      <c r="N9" s="36" t="n">
        <v>3645</v>
      </c>
      <c r="O9" s="36" t="n">
        <v>4353</v>
      </c>
      <c r="P9" s="36" t="n">
        <v>25526</v>
      </c>
    </row>
    <row r="10" customFormat="false" ht="12.75" hidden="false" customHeight="false" outlineLevel="0" collapsed="false">
      <c r="A10" s="3" t="n">
        <v>1983</v>
      </c>
      <c r="B10" s="55" t="n">
        <f aca="false">SUM(C10,H10,L10)</f>
        <v>113779</v>
      </c>
      <c r="C10" s="36" t="n">
        <f aca="false">SUM(D10,E10:G10)</f>
        <v>69056</v>
      </c>
      <c r="D10" s="36" t="n">
        <v>40276</v>
      </c>
      <c r="E10" s="36" t="n">
        <v>12631</v>
      </c>
      <c r="F10" s="36" t="n">
        <v>1063</v>
      </c>
      <c r="G10" s="36" t="n">
        <v>15086</v>
      </c>
      <c r="H10" s="36" t="n">
        <f aca="false">SUM(I10,J10,K10)</f>
        <v>9458</v>
      </c>
      <c r="I10" s="35" t="s">
        <v>162</v>
      </c>
      <c r="J10" s="36" t="n">
        <v>424</v>
      </c>
      <c r="K10" s="36" t="n">
        <v>9034</v>
      </c>
      <c r="L10" s="36" t="n">
        <v>35265</v>
      </c>
      <c r="M10" s="36" t="n">
        <v>2698</v>
      </c>
      <c r="N10" s="36" t="n">
        <v>3703</v>
      </c>
      <c r="O10" s="36" t="n">
        <v>4009</v>
      </c>
      <c r="P10" s="36" t="n">
        <v>24855</v>
      </c>
    </row>
    <row r="11" customFormat="false" ht="12.75" hidden="false" customHeight="false" outlineLevel="0" collapsed="false">
      <c r="A11" s="3" t="n">
        <v>1984</v>
      </c>
      <c r="B11" s="55" t="n">
        <f aca="false">SUM(C11,H11,L11)</f>
        <v>113844</v>
      </c>
      <c r="C11" s="36" t="n">
        <f aca="false">SUM(D11,E11:G11)</f>
        <v>68739</v>
      </c>
      <c r="D11" s="36" t="n">
        <v>39570</v>
      </c>
      <c r="E11" s="36" t="n">
        <v>13591</v>
      </c>
      <c r="F11" s="36" t="n">
        <v>905</v>
      </c>
      <c r="G11" s="36" t="n">
        <v>14673</v>
      </c>
      <c r="H11" s="36" t="n">
        <f aca="false">SUM(I11,J11,K11)</f>
        <v>10181</v>
      </c>
      <c r="I11" s="35" t="s">
        <v>162</v>
      </c>
      <c r="J11" s="36" t="n">
        <v>244</v>
      </c>
      <c r="K11" s="36" t="n">
        <v>9937</v>
      </c>
      <c r="L11" s="36" t="n">
        <f aca="false">SUM(M11,N11:P11)</f>
        <v>34924</v>
      </c>
      <c r="M11" s="36" t="n">
        <v>2248</v>
      </c>
      <c r="N11" s="36" t="n">
        <v>3816</v>
      </c>
      <c r="O11" s="36" t="n">
        <v>3871</v>
      </c>
      <c r="P11" s="36" t="n">
        <v>24989</v>
      </c>
    </row>
    <row r="12" customFormat="false" ht="6" hidden="false" customHeight="true" outlineLevel="0" collapsed="false">
      <c r="B12" s="55"/>
      <c r="C12" s="36"/>
      <c r="D12" s="36"/>
      <c r="E12" s="36"/>
      <c r="F12" s="36"/>
      <c r="G12" s="36"/>
      <c r="H12" s="36"/>
      <c r="I12" s="35"/>
      <c r="J12" s="36"/>
      <c r="K12" s="36"/>
      <c r="L12" s="36"/>
      <c r="M12" s="36"/>
      <c r="N12" s="36"/>
      <c r="O12" s="36"/>
      <c r="P12" s="36"/>
    </row>
    <row r="13" customFormat="false" ht="12.75" hidden="false" customHeight="false" outlineLevel="0" collapsed="false">
      <c r="A13" s="3" t="n">
        <v>1985</v>
      </c>
      <c r="B13" s="55" t="n">
        <f aca="false">SUM(C13,H13,L13)</f>
        <v>113459</v>
      </c>
      <c r="C13" s="36" t="n">
        <f aca="false">SUM(D13,E13:G13)</f>
        <v>69006</v>
      </c>
      <c r="D13" s="36" t="n">
        <v>39751</v>
      </c>
      <c r="E13" s="36" t="n">
        <v>14023</v>
      </c>
      <c r="F13" s="36" t="n">
        <v>856</v>
      </c>
      <c r="G13" s="36" t="n">
        <v>14376</v>
      </c>
      <c r="H13" s="36" t="n">
        <f aca="false">SUM(I13,J13,K13)</f>
        <v>9745</v>
      </c>
      <c r="I13" s="35" t="s">
        <v>162</v>
      </c>
      <c r="J13" s="36" t="n">
        <v>258</v>
      </c>
      <c r="K13" s="36" t="n">
        <v>9487</v>
      </c>
      <c r="L13" s="36" t="n">
        <v>34708</v>
      </c>
      <c r="M13" s="36" t="n">
        <v>2336</v>
      </c>
      <c r="N13" s="36" t="n">
        <v>3369</v>
      </c>
      <c r="O13" s="36" t="n">
        <v>3856</v>
      </c>
      <c r="P13" s="36" t="n">
        <v>25147</v>
      </c>
    </row>
    <row r="14" customFormat="false" ht="12.75" hidden="false" customHeight="false" outlineLevel="0" collapsed="false">
      <c r="A14" s="3" t="n">
        <v>1986</v>
      </c>
      <c r="B14" s="55" t="n">
        <f aca="false">SUM(C14,H14,L14)</f>
        <v>117211</v>
      </c>
      <c r="C14" s="36" t="n">
        <f aca="false">SUM(D14,E14:G14)</f>
        <v>73811</v>
      </c>
      <c r="D14" s="36" t="n">
        <v>40456</v>
      </c>
      <c r="E14" s="36" t="n">
        <v>15256</v>
      </c>
      <c r="F14" s="36" t="n">
        <v>1121</v>
      </c>
      <c r="G14" s="36" t="n">
        <v>16978</v>
      </c>
      <c r="H14" s="36" t="n">
        <f aca="false">SUM(I14,J14,K14)</f>
        <v>10048</v>
      </c>
      <c r="I14" s="35" t="s">
        <v>162</v>
      </c>
      <c r="J14" s="36" t="n">
        <v>233</v>
      </c>
      <c r="K14" s="36" t="n">
        <v>9815</v>
      </c>
      <c r="L14" s="36" t="n">
        <f aca="false">SUM(M14,N14:P14)</f>
        <v>33352</v>
      </c>
      <c r="M14" s="36" t="n">
        <v>2312</v>
      </c>
      <c r="N14" s="36" t="n">
        <v>3843</v>
      </c>
      <c r="O14" s="36" t="n">
        <v>4024</v>
      </c>
      <c r="P14" s="36" t="n">
        <v>23173</v>
      </c>
    </row>
    <row r="15" customFormat="false" ht="12.75" hidden="false" customHeight="false" outlineLevel="0" collapsed="false">
      <c r="A15" s="3" t="n">
        <v>1987</v>
      </c>
      <c r="B15" s="55" t="n">
        <f aca="false">SUM(C15,H15,L15)</f>
        <v>121228</v>
      </c>
      <c r="C15" s="36" t="n">
        <f aca="false">SUM(D15,E15:G15)</f>
        <v>77813</v>
      </c>
      <c r="D15" s="36" t="n">
        <v>41637</v>
      </c>
      <c r="E15" s="36" t="n">
        <v>16543</v>
      </c>
      <c r="F15" s="36" t="n">
        <v>1418</v>
      </c>
      <c r="G15" s="36" t="n">
        <v>18215</v>
      </c>
      <c r="H15" s="36" t="n">
        <f aca="false">SUM(I15,J15,K15)</f>
        <v>10256</v>
      </c>
      <c r="I15" s="35" t="s">
        <v>162</v>
      </c>
      <c r="J15" s="35" t="s">
        <v>162</v>
      </c>
      <c r="K15" s="36" t="n">
        <v>10256</v>
      </c>
      <c r="L15" s="36" t="n">
        <f aca="false">SUM(M15,N15:P15)</f>
        <v>33159</v>
      </c>
      <c r="M15" s="36" t="n">
        <v>2542</v>
      </c>
      <c r="N15" s="36" t="n">
        <v>3787</v>
      </c>
      <c r="O15" s="36" t="n">
        <v>3429</v>
      </c>
      <c r="P15" s="36" t="n">
        <v>23401</v>
      </c>
    </row>
    <row r="16" customFormat="false" ht="12.75" hidden="false" customHeight="false" outlineLevel="0" collapsed="false">
      <c r="A16" s="3" t="n">
        <v>1988</v>
      </c>
      <c r="B16" s="55" t="n">
        <f aca="false">SUM(C16,H16,L16)</f>
        <v>125412</v>
      </c>
      <c r="C16" s="36" t="n">
        <f aca="false">SUM(D16,E16:G16)</f>
        <v>79731</v>
      </c>
      <c r="D16" s="36" t="n">
        <v>42029</v>
      </c>
      <c r="E16" s="36" t="n">
        <v>17642</v>
      </c>
      <c r="F16" s="36" t="n">
        <v>819</v>
      </c>
      <c r="G16" s="36" t="n">
        <v>19241</v>
      </c>
      <c r="H16" s="36" t="n">
        <f aca="false">SUM(I16,J16,K16)</f>
        <v>11337</v>
      </c>
      <c r="I16" s="35" t="s">
        <v>162</v>
      </c>
      <c r="J16" s="36" t="n">
        <v>55</v>
      </c>
      <c r="K16" s="36" t="n">
        <v>11282</v>
      </c>
      <c r="L16" s="36" t="n">
        <f aca="false">SUM(M16,N16:P16)</f>
        <v>34344</v>
      </c>
      <c r="M16" s="36" t="n">
        <v>2519</v>
      </c>
      <c r="N16" s="36" t="n">
        <v>4090</v>
      </c>
      <c r="O16" s="36" t="n">
        <v>3235</v>
      </c>
      <c r="P16" s="36" t="n">
        <v>24500</v>
      </c>
    </row>
    <row r="17" customFormat="false" ht="12.75" hidden="false" customHeight="false" outlineLevel="0" collapsed="false">
      <c r="A17" s="3" t="n">
        <v>1989</v>
      </c>
      <c r="B17" s="55" t="n">
        <f aca="false">SUM(C17,H17,L17)</f>
        <v>128029</v>
      </c>
      <c r="C17" s="36" t="n">
        <f aca="false">SUM(D17,E17:G17)</f>
        <v>83123</v>
      </c>
      <c r="D17" s="36" t="n">
        <v>40947</v>
      </c>
      <c r="E17" s="36" t="n">
        <v>18557</v>
      </c>
      <c r="F17" s="36" t="n">
        <v>1171</v>
      </c>
      <c r="G17" s="36" t="n">
        <v>22448</v>
      </c>
      <c r="H17" s="36" t="n">
        <f aca="false">SUM(I17,J17,K17)</f>
        <v>10669</v>
      </c>
      <c r="I17" s="35" t="s">
        <v>162</v>
      </c>
      <c r="J17" s="35" t="s">
        <v>162</v>
      </c>
      <c r="K17" s="36" t="n">
        <v>10669</v>
      </c>
      <c r="L17" s="36" t="n">
        <f aca="false">SUM(M17,N17:P17)</f>
        <v>34237</v>
      </c>
      <c r="M17" s="36" t="n">
        <v>2450</v>
      </c>
      <c r="N17" s="36" t="n">
        <v>3999</v>
      </c>
      <c r="O17" s="36" t="n">
        <v>2971</v>
      </c>
      <c r="P17" s="36" t="n">
        <v>24817</v>
      </c>
    </row>
    <row r="18" customFormat="false" ht="6" hidden="false" customHeight="true" outlineLevel="0" collapsed="false">
      <c r="B18" s="55"/>
      <c r="C18" s="36"/>
      <c r="D18" s="36"/>
      <c r="E18" s="36"/>
      <c r="F18" s="36"/>
      <c r="G18" s="36"/>
      <c r="H18" s="36"/>
      <c r="I18" s="35"/>
      <c r="J18" s="35"/>
      <c r="K18" s="36"/>
      <c r="L18" s="36"/>
      <c r="M18" s="36"/>
      <c r="N18" s="36"/>
      <c r="O18" s="36"/>
      <c r="P18" s="36"/>
    </row>
    <row r="19" customFormat="false" ht="12.75" hidden="false" customHeight="false" outlineLevel="0" collapsed="false">
      <c r="A19" s="3" t="n">
        <v>1990</v>
      </c>
      <c r="B19" s="55" t="n">
        <f aca="false">SUM(C19,H19,L19)</f>
        <v>131641</v>
      </c>
      <c r="C19" s="36" t="n">
        <f aca="false">SUM(D19,E19:G19)</f>
        <v>85170</v>
      </c>
      <c r="D19" s="36" t="n">
        <v>41821</v>
      </c>
      <c r="E19" s="36" t="n">
        <v>18936</v>
      </c>
      <c r="F19" s="36" t="n">
        <v>1326</v>
      </c>
      <c r="G19" s="36" t="n">
        <v>23087</v>
      </c>
      <c r="H19" s="36" t="n">
        <f aca="false">SUM(I19,J19,K19)</f>
        <v>11509</v>
      </c>
      <c r="I19" s="35" t="s">
        <v>162</v>
      </c>
      <c r="J19" s="35" t="s">
        <v>162</v>
      </c>
      <c r="K19" s="36" t="n">
        <v>11509</v>
      </c>
      <c r="L19" s="36" t="n">
        <f aca="false">SUM(M19,N19:P19)</f>
        <v>34962</v>
      </c>
      <c r="M19" s="36" t="n">
        <v>2523</v>
      </c>
      <c r="N19" s="36" t="n">
        <v>4288</v>
      </c>
      <c r="O19" s="36" t="n">
        <v>3010</v>
      </c>
      <c r="P19" s="36" t="n">
        <v>25141</v>
      </c>
    </row>
    <row r="20" customFormat="false" ht="12.75" hidden="false" customHeight="false" outlineLevel="0" collapsed="false">
      <c r="A20" s="3" t="n">
        <v>1991</v>
      </c>
      <c r="B20" s="55" t="n">
        <f aca="false">SUM(C20,H20,L20)</f>
        <v>133135</v>
      </c>
      <c r="C20" s="36" t="n">
        <f aca="false">SUM(D20,E20:G20)</f>
        <v>86302</v>
      </c>
      <c r="D20" s="36" t="n">
        <v>40892</v>
      </c>
      <c r="E20" s="36" t="n">
        <v>19987</v>
      </c>
      <c r="F20" s="36" t="n">
        <v>1368</v>
      </c>
      <c r="G20" s="36" t="n">
        <v>24055</v>
      </c>
      <c r="H20" s="36" t="n">
        <f aca="false">SUM(I20,J20,K20)</f>
        <v>12995</v>
      </c>
      <c r="I20" s="35" t="s">
        <v>162</v>
      </c>
      <c r="J20" s="36" t="n">
        <v>676</v>
      </c>
      <c r="K20" s="36" t="n">
        <v>12319</v>
      </c>
      <c r="L20" s="36" t="n">
        <f aca="false">SUM(M20,N20:P20)</f>
        <v>33838</v>
      </c>
      <c r="M20" s="36" t="n">
        <v>2512</v>
      </c>
      <c r="N20" s="36" t="n">
        <v>3797</v>
      </c>
      <c r="O20" s="36" t="n">
        <v>2891</v>
      </c>
      <c r="P20" s="36" t="n">
        <v>24638</v>
      </c>
    </row>
    <row r="21" customFormat="false" ht="12.75" hidden="false" customHeight="false" outlineLevel="0" collapsed="false">
      <c r="A21" s="3" t="n">
        <v>1992</v>
      </c>
      <c r="B21" s="55" t="n">
        <f aca="false">SUM(C21,H21,L21)</f>
        <v>134403</v>
      </c>
      <c r="C21" s="36" t="n">
        <f aca="false">SUM(D21,E21:G21)</f>
        <v>87857</v>
      </c>
      <c r="D21" s="36" t="n">
        <v>39087</v>
      </c>
      <c r="E21" s="36" t="n">
        <v>20466</v>
      </c>
      <c r="F21" s="36" t="n">
        <v>1851</v>
      </c>
      <c r="G21" s="36" t="n">
        <v>26453</v>
      </c>
      <c r="H21" s="36" t="n">
        <f aca="false">SUM(I21,J21,K21)</f>
        <v>12389</v>
      </c>
      <c r="I21" s="35" t="s">
        <v>162</v>
      </c>
      <c r="J21" s="36" t="n">
        <v>758</v>
      </c>
      <c r="K21" s="36" t="n">
        <v>11631</v>
      </c>
      <c r="L21" s="36" t="n">
        <f aca="false">SUM(M21,N21:P21)</f>
        <v>34157</v>
      </c>
      <c r="M21" s="36" t="n">
        <v>2477</v>
      </c>
      <c r="N21" s="36" t="n">
        <v>4088</v>
      </c>
      <c r="O21" s="36" t="n">
        <v>3515</v>
      </c>
      <c r="P21" s="36" t="n">
        <v>24077</v>
      </c>
    </row>
    <row r="22" customFormat="false" ht="12.75" hidden="false" customHeight="false" outlineLevel="0" collapsed="false">
      <c r="A22" s="3" t="n">
        <v>1993</v>
      </c>
      <c r="B22" s="55" t="n">
        <f aca="false">SUM(C22,H22,L22)</f>
        <v>137156</v>
      </c>
      <c r="C22" s="36" t="n">
        <f aca="false">SUM(D22,E22:G22)</f>
        <v>90350</v>
      </c>
      <c r="D22" s="36" t="n">
        <v>39891</v>
      </c>
      <c r="E22" s="36" t="n">
        <v>19925</v>
      </c>
      <c r="F22" s="36" t="n">
        <v>2003</v>
      </c>
      <c r="G22" s="36" t="n">
        <v>28531</v>
      </c>
      <c r="H22" s="36" t="n">
        <f aca="false">SUM(I22,J22,K22)</f>
        <v>13642</v>
      </c>
      <c r="I22" s="35" t="s">
        <v>162</v>
      </c>
      <c r="J22" s="36" t="n">
        <v>797</v>
      </c>
      <c r="K22" s="36" t="n">
        <v>12845</v>
      </c>
      <c r="L22" s="36" t="n">
        <f aca="false">SUM(M22,N22:P22)</f>
        <v>33164</v>
      </c>
      <c r="M22" s="36" t="n">
        <v>2413</v>
      </c>
      <c r="N22" s="36" t="n">
        <v>4038</v>
      </c>
      <c r="O22" s="36" t="n">
        <v>3527</v>
      </c>
      <c r="P22" s="36" t="n">
        <v>23186</v>
      </c>
    </row>
    <row r="23" customFormat="false" ht="12.75" hidden="false" customHeight="false" outlineLevel="0" collapsed="false">
      <c r="A23" s="3" t="n">
        <v>1994</v>
      </c>
      <c r="B23" s="55" t="n">
        <f aca="false">SUM(C23,H23,L23)</f>
        <v>141482</v>
      </c>
      <c r="C23" s="36" t="n">
        <f aca="false">SUM(D23,E23:G23)</f>
        <v>96881</v>
      </c>
      <c r="D23" s="36" t="n">
        <v>41285</v>
      </c>
      <c r="E23" s="36" t="n">
        <v>22171</v>
      </c>
      <c r="F23" s="36" t="n">
        <v>2168</v>
      </c>
      <c r="G23" s="36" t="n">
        <v>31257</v>
      </c>
      <c r="H23" s="36" t="n">
        <f aca="false">SUM(I23,J23,K23)</f>
        <v>13722</v>
      </c>
      <c r="I23" s="35" t="s">
        <v>162</v>
      </c>
      <c r="J23" s="36" t="n">
        <v>779</v>
      </c>
      <c r="K23" s="36" t="n">
        <v>12943</v>
      </c>
      <c r="L23" s="36" t="n">
        <f aca="false">SUM(M23,N23:P23)</f>
        <v>30879</v>
      </c>
      <c r="M23" s="36" t="n">
        <v>2271</v>
      </c>
      <c r="N23" s="36" t="n">
        <v>3068</v>
      </c>
      <c r="O23" s="36" t="n">
        <v>3543</v>
      </c>
      <c r="P23" s="36" t="n">
        <v>21997</v>
      </c>
    </row>
    <row r="24" customFormat="false" ht="6" hidden="false" customHeight="true" outlineLevel="0" collapsed="false">
      <c r="B24" s="55"/>
      <c r="C24" s="36"/>
      <c r="D24" s="36"/>
      <c r="E24" s="36"/>
      <c r="F24" s="36"/>
      <c r="G24" s="36"/>
      <c r="H24" s="36"/>
      <c r="I24" s="35"/>
      <c r="J24" s="36"/>
      <c r="K24" s="36"/>
      <c r="L24" s="36"/>
      <c r="M24" s="36"/>
      <c r="N24" s="36"/>
      <c r="O24" s="36"/>
      <c r="P24" s="36"/>
    </row>
    <row r="25" customFormat="false" ht="12.75" hidden="false" customHeight="false" outlineLevel="0" collapsed="false">
      <c r="A25" s="3" t="n">
        <v>1995</v>
      </c>
      <c r="B25" s="55" t="n">
        <f aca="false">SUM(C25,H25,L25)</f>
        <v>145290</v>
      </c>
      <c r="C25" s="36" t="n">
        <f aca="false">SUM(D25,E25:G25)</f>
        <v>101134</v>
      </c>
      <c r="D25" s="36" t="n">
        <v>42107</v>
      </c>
      <c r="E25" s="36" t="n">
        <v>22401</v>
      </c>
      <c r="F25" s="36" t="n">
        <v>2899</v>
      </c>
      <c r="G25" s="36" t="n">
        <v>33727</v>
      </c>
      <c r="H25" s="36" t="n">
        <f aca="false">SUM(I25,J25,K25)</f>
        <v>12353</v>
      </c>
      <c r="I25" s="35" t="n">
        <v>124</v>
      </c>
      <c r="J25" s="36" t="n">
        <v>437</v>
      </c>
      <c r="K25" s="36" t="n">
        <v>11792</v>
      </c>
      <c r="L25" s="36" t="n">
        <f aca="false">SUM(M25,N25:P25)</f>
        <v>31803</v>
      </c>
      <c r="M25" s="36" t="n">
        <v>2379</v>
      </c>
      <c r="N25" s="36" t="n">
        <v>3407</v>
      </c>
      <c r="O25" s="36" t="n">
        <v>2514</v>
      </c>
      <c r="P25" s="36" t="n">
        <v>23503</v>
      </c>
    </row>
    <row r="26" customFormat="false" ht="12.75" hidden="false" customHeight="false" outlineLevel="0" collapsed="false">
      <c r="A26" s="3" t="n">
        <v>1996</v>
      </c>
      <c r="B26" s="55" t="n">
        <f aca="false">SUM(C26,H26,L26)</f>
        <v>148320</v>
      </c>
      <c r="C26" s="36" t="n">
        <f aca="false">SUM(D26,E26:G26)</f>
        <v>102685</v>
      </c>
      <c r="D26" s="36" t="n">
        <v>40492</v>
      </c>
      <c r="E26" s="36" t="n">
        <v>22911</v>
      </c>
      <c r="F26" s="36" t="n">
        <v>3135</v>
      </c>
      <c r="G26" s="36" t="n">
        <v>36147</v>
      </c>
      <c r="H26" s="36" t="n">
        <f aca="false">SUM(I26,J26,K26)</f>
        <v>15725</v>
      </c>
      <c r="I26" s="35" t="n">
        <v>219</v>
      </c>
      <c r="J26" s="36" t="n">
        <v>602</v>
      </c>
      <c r="K26" s="36" t="n">
        <v>14904</v>
      </c>
      <c r="L26" s="36" t="n">
        <f aca="false">SUM(M26,N26:P26)</f>
        <v>29910</v>
      </c>
      <c r="M26" s="36" t="n">
        <v>1618</v>
      </c>
      <c r="N26" s="36" t="n">
        <v>2934</v>
      </c>
      <c r="O26" s="36" t="n">
        <v>2755</v>
      </c>
      <c r="P26" s="36" t="n">
        <v>22603</v>
      </c>
    </row>
    <row r="27" customFormat="false" ht="12.75" hidden="false" customHeight="false" outlineLevel="0" collapsed="false">
      <c r="A27" s="3" t="n">
        <v>1997</v>
      </c>
      <c r="B27" s="55" t="n">
        <f aca="false">SUM(C27,H27,L27)</f>
        <v>165964</v>
      </c>
      <c r="C27" s="36" t="n">
        <f aca="false">SUM(D27,E27:G27)</f>
        <v>118578</v>
      </c>
      <c r="D27" s="36" t="n">
        <v>47214</v>
      </c>
      <c r="E27" s="36" t="n">
        <v>24381</v>
      </c>
      <c r="F27" s="36" t="n">
        <v>3659</v>
      </c>
      <c r="G27" s="36" t="n">
        <v>43324</v>
      </c>
      <c r="H27" s="36" t="n">
        <f aca="false">SUM(I27,J27,K27)</f>
        <v>12317</v>
      </c>
      <c r="I27" s="35" t="s">
        <v>11</v>
      </c>
      <c r="J27" s="36" t="n">
        <v>244</v>
      </c>
      <c r="K27" s="36" t="n">
        <v>12073</v>
      </c>
      <c r="L27" s="36" t="n">
        <f aca="false">SUM(M27,N27:P27)</f>
        <v>35069</v>
      </c>
      <c r="M27" s="36" t="n">
        <v>2845</v>
      </c>
      <c r="N27" s="36" t="n">
        <v>3333</v>
      </c>
      <c r="O27" s="36" t="n">
        <v>2915</v>
      </c>
      <c r="P27" s="36" t="n">
        <v>25976</v>
      </c>
    </row>
    <row r="28" customFormat="false" ht="12.75" hidden="false" customHeight="false" outlineLevel="0" collapsed="false">
      <c r="A28" s="3" t="n">
        <v>1998</v>
      </c>
      <c r="B28" s="55" t="n">
        <f aca="false">SUM(C28,H28,L28)</f>
        <v>165122</v>
      </c>
      <c r="C28" s="36" t="n">
        <f aca="false">SUM(D28,E28:G28)</f>
        <v>120013</v>
      </c>
      <c r="D28" s="36" t="n">
        <v>43410</v>
      </c>
      <c r="E28" s="36" t="n">
        <v>27498</v>
      </c>
      <c r="F28" s="36" t="n">
        <v>4577</v>
      </c>
      <c r="G28" s="36" t="n">
        <v>44528</v>
      </c>
      <c r="H28" s="36" t="n">
        <f aca="false">SUM(I28,J28,K28)</f>
        <v>12607</v>
      </c>
      <c r="I28" s="35" t="s">
        <v>11</v>
      </c>
      <c r="J28" s="35" t="s">
        <v>11</v>
      </c>
      <c r="K28" s="36" t="n">
        <v>12607</v>
      </c>
      <c r="L28" s="36" t="n">
        <f aca="false">SUM(M28,N28:P28)</f>
        <v>32502</v>
      </c>
      <c r="M28" s="36" t="n">
        <v>2201</v>
      </c>
      <c r="N28" s="36" t="n">
        <v>3123</v>
      </c>
      <c r="O28" s="36" t="n">
        <v>2929</v>
      </c>
      <c r="P28" s="36" t="n">
        <v>24249</v>
      </c>
    </row>
    <row r="29" customFormat="false" ht="6" hidden="false" customHeight="true" outlineLevel="0" collapsed="false">
      <c r="B29" s="55"/>
      <c r="C29" s="36"/>
      <c r="D29" s="36"/>
      <c r="E29" s="36"/>
      <c r="F29" s="36"/>
      <c r="G29" s="36"/>
      <c r="H29" s="36"/>
      <c r="I29" s="35"/>
      <c r="J29" s="36"/>
      <c r="K29" s="36"/>
      <c r="L29" s="36"/>
      <c r="M29" s="36"/>
      <c r="N29" s="36"/>
      <c r="O29" s="36"/>
      <c r="P29" s="36"/>
    </row>
    <row r="30" customFormat="false" ht="12.75" hidden="false" customHeight="false" outlineLevel="0" collapsed="false">
      <c r="A30" s="15" t="s">
        <v>12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false" customHeight="fals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fals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75" hidden="false" customHeight="fals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fals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2.75" hidden="false" customHeight="fals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fals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2.75" hidden="false" customHeight="fals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2.75" hidden="false" customHeight="fals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2.75" hidden="false" customHeight="fals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2.75" hidden="false" customHeight="false" outlineLevel="0" collapsed="false">
      <c r="A49" s="17"/>
      <c r="C49" s="3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A50" s="17"/>
      <c r="C50" s="3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A51" s="19"/>
      <c r="B51" s="19" t="s">
        <v>2</v>
      </c>
      <c r="C51" s="20" t="s">
        <v>3</v>
      </c>
      <c r="D51" s="92" t="s">
        <v>13</v>
      </c>
      <c r="E51" s="22" t="s">
        <v>14</v>
      </c>
      <c r="F51" s="18"/>
      <c r="G51" s="19"/>
      <c r="H51" s="20"/>
      <c r="I51" s="20"/>
      <c r="J51" s="20"/>
      <c r="K51" s="20"/>
      <c r="L51" s="20" t="s">
        <v>3</v>
      </c>
      <c r="M51" s="22" t="s">
        <v>15</v>
      </c>
      <c r="N51" s="22" t="s">
        <v>14</v>
      </c>
      <c r="O51" s="19"/>
      <c r="P51" s="17"/>
      <c r="Q51" s="20"/>
      <c r="R51" s="20"/>
    </row>
    <row r="52" customFormat="false" ht="12.75" hidden="false" customHeight="false" outlineLevel="0" collapsed="false">
      <c r="A52" s="19" t="n">
        <v>1980</v>
      </c>
      <c r="B52" s="56" t="n">
        <f aca="false">SUM(C52:E52)</f>
        <v>110</v>
      </c>
      <c r="C52" s="57" t="n">
        <v>67</v>
      </c>
      <c r="D52" s="57" t="n">
        <v>4</v>
      </c>
      <c r="E52" s="57" t="n">
        <v>39</v>
      </c>
      <c r="F52" s="18"/>
      <c r="G52" s="19"/>
      <c r="H52" s="20"/>
      <c r="I52" s="20"/>
      <c r="J52" s="20"/>
      <c r="K52" s="20" t="n">
        <v>1998</v>
      </c>
      <c r="L52" s="57" t="n">
        <v>120013</v>
      </c>
      <c r="M52" s="57" t="n">
        <v>12607</v>
      </c>
      <c r="N52" s="57" t="n">
        <v>32502</v>
      </c>
      <c r="O52" s="19"/>
      <c r="P52" s="17"/>
      <c r="Q52" s="20"/>
      <c r="R52" s="20"/>
    </row>
    <row r="53" customFormat="false" ht="12.75" hidden="false" customHeight="false" outlineLevel="0" collapsed="false">
      <c r="A53" s="19" t="n">
        <v>1985</v>
      </c>
      <c r="B53" s="56" t="n">
        <f aca="false">SUM(C53:E53)</f>
        <v>114</v>
      </c>
      <c r="C53" s="57" t="n">
        <v>69</v>
      </c>
      <c r="D53" s="57" t="n">
        <v>10</v>
      </c>
      <c r="E53" s="57" t="n">
        <v>35</v>
      </c>
      <c r="F53" s="18"/>
      <c r="G53" s="19"/>
      <c r="H53" s="20"/>
      <c r="I53" s="20"/>
      <c r="J53" s="20"/>
      <c r="K53" s="20" t="n">
        <v>1988</v>
      </c>
      <c r="L53" s="20" t="s">
        <v>3</v>
      </c>
      <c r="M53" s="92" t="s">
        <v>13</v>
      </c>
      <c r="N53" s="22" t="s">
        <v>14</v>
      </c>
      <c r="O53" s="19"/>
      <c r="P53" s="17"/>
      <c r="Q53" s="20"/>
      <c r="R53" s="20"/>
    </row>
    <row r="54" customFormat="false" ht="12.75" hidden="false" customHeight="false" outlineLevel="0" collapsed="false">
      <c r="A54" s="19" t="n">
        <v>1990</v>
      </c>
      <c r="B54" s="56" t="n">
        <f aca="false">SUM(C54:E54)</f>
        <v>132</v>
      </c>
      <c r="C54" s="57" t="n">
        <v>85</v>
      </c>
      <c r="D54" s="57" t="n">
        <v>12</v>
      </c>
      <c r="E54" s="57" t="n">
        <v>35</v>
      </c>
      <c r="F54" s="18"/>
      <c r="G54" s="19"/>
      <c r="H54" s="20"/>
      <c r="I54" s="20"/>
      <c r="J54" s="20"/>
      <c r="K54" s="20"/>
      <c r="L54" s="56" t="n">
        <v>79731</v>
      </c>
      <c r="M54" s="56" t="n">
        <v>11337</v>
      </c>
      <c r="N54" s="56" t="n">
        <v>34344</v>
      </c>
      <c r="O54" s="19"/>
      <c r="P54" s="17"/>
      <c r="Q54" s="20"/>
      <c r="R54" s="20"/>
    </row>
    <row r="55" customFormat="false" ht="12.75" hidden="false" customHeight="false" outlineLevel="0" collapsed="false">
      <c r="A55" s="19" t="n">
        <v>1995</v>
      </c>
      <c r="B55" s="56" t="n">
        <f aca="false">SUM(C55:E55)</f>
        <v>145.29</v>
      </c>
      <c r="C55" s="57" t="n">
        <f aca="false">(C25/1000)</f>
        <v>101.134</v>
      </c>
      <c r="D55" s="57" t="n">
        <f aca="false">(H25/1000)</f>
        <v>12.353</v>
      </c>
      <c r="E55" s="57" t="n">
        <f aca="false">(L25/1000)</f>
        <v>31.803</v>
      </c>
      <c r="F55" s="18"/>
      <c r="G55" s="19"/>
      <c r="H55" s="20"/>
      <c r="I55" s="20"/>
      <c r="J55" s="20"/>
      <c r="K55" s="20"/>
      <c r="L55" s="18"/>
      <c r="M55" s="18"/>
      <c r="N55" s="18"/>
      <c r="O55" s="19"/>
      <c r="P55" s="19"/>
      <c r="Q55" s="20"/>
      <c r="R55" s="20"/>
    </row>
    <row r="56" customFormat="false" ht="12.75" hidden="false" customHeight="false" outlineLevel="0" collapsed="false">
      <c r="A56" s="19" t="n">
        <v>1998</v>
      </c>
      <c r="B56" s="56" t="n">
        <f aca="false">SUM(C56:E56)</f>
        <v>165.122</v>
      </c>
      <c r="C56" s="57" t="n">
        <f aca="false">(C28/1000)</f>
        <v>120.013</v>
      </c>
      <c r="D56" s="57" t="n">
        <f aca="false">(H28/1000)</f>
        <v>12.607</v>
      </c>
      <c r="E56" s="57" t="n">
        <f aca="false">(L28/1000)</f>
        <v>32.502</v>
      </c>
      <c r="N56" s="18"/>
      <c r="O56" s="18"/>
      <c r="P56" s="18"/>
      <c r="Q56" s="18"/>
    </row>
    <row r="57" customFormat="false" ht="12.75" hidden="false" customHeight="false" outlineLevel="0" collapsed="false">
      <c r="A57" s="17"/>
      <c r="C57" s="3"/>
      <c r="N57" s="18"/>
      <c r="O57" s="18"/>
      <c r="P57" s="18"/>
      <c r="Q57" s="18"/>
    </row>
    <row r="58" customFormat="false" ht="12.75" hidden="false" customHeight="false" outlineLevel="0" collapsed="false">
      <c r="A58" s="17"/>
      <c r="C58" s="3"/>
      <c r="L58" s="20"/>
      <c r="M58" s="20"/>
      <c r="N58" s="20"/>
      <c r="O58" s="22"/>
      <c r="P58" s="22"/>
      <c r="Q58" s="19"/>
    </row>
    <row r="59" customFormat="false" ht="12.75" hidden="false" customHeight="false" outlineLevel="0" collapsed="false">
      <c r="A59" s="17"/>
      <c r="C59" s="3"/>
      <c r="L59" s="20"/>
      <c r="M59" s="20"/>
      <c r="N59" s="18"/>
      <c r="O59" s="18"/>
      <c r="P59" s="18"/>
      <c r="Q59" s="19"/>
    </row>
    <row r="60" customFormat="false" ht="12.75" hidden="false" customHeight="false" outlineLevel="0" collapsed="false">
      <c r="A60" s="17"/>
      <c r="C60" s="3"/>
      <c r="L60" s="20"/>
      <c r="M60" s="20"/>
      <c r="N60" s="18"/>
      <c r="O60" s="18"/>
      <c r="P60" s="18"/>
      <c r="Q60" s="19"/>
    </row>
    <row r="61" customFormat="false" ht="12.75" hidden="false" customHeight="false" outlineLevel="0" collapsed="false">
      <c r="A61" s="17"/>
      <c r="C61" s="3"/>
      <c r="L61" s="20"/>
      <c r="M61" s="20"/>
      <c r="N61" s="20"/>
      <c r="O61" s="22"/>
      <c r="P61" s="22"/>
      <c r="Q61" s="19"/>
    </row>
    <row r="62" customFormat="false" ht="12.75" hidden="false" customHeight="false" outlineLevel="0" collapsed="false">
      <c r="A62" s="17"/>
      <c r="C62" s="3"/>
      <c r="L62" s="20"/>
      <c r="M62" s="20"/>
      <c r="N62" s="18"/>
      <c r="O62" s="18"/>
      <c r="P62" s="18"/>
      <c r="Q62" s="19"/>
    </row>
    <row r="63" customFormat="false" ht="12.75" hidden="false" customHeight="false" outlineLevel="0" collapsed="false">
      <c r="A63" s="17"/>
      <c r="C63" s="3"/>
      <c r="N63" s="18"/>
      <c r="O63" s="18"/>
      <c r="P63" s="18"/>
      <c r="Q63" s="18"/>
    </row>
    <row r="64" customFormat="false" ht="12.75" hidden="false" customHeight="false" outlineLevel="0" collapsed="false">
      <c r="A64" s="24"/>
      <c r="C64" s="3"/>
      <c r="N64" s="18"/>
      <c r="O64" s="18"/>
      <c r="P64" s="18"/>
      <c r="Q64" s="18"/>
    </row>
    <row r="65" customFormat="false" ht="12.75" hidden="false" customHeight="false" outlineLevel="0" collapsed="false">
      <c r="A65" s="24"/>
      <c r="C65" s="3"/>
      <c r="N65" s="18"/>
      <c r="O65" s="18"/>
      <c r="P65" s="18"/>
      <c r="Q65" s="18"/>
    </row>
    <row r="66" customFormat="false" ht="12.75" hidden="false" customHeight="false" outlineLevel="0" collapsed="false">
      <c r="C66" s="3"/>
      <c r="N66" s="18"/>
      <c r="O66" s="18"/>
      <c r="P66" s="18"/>
      <c r="Q66" s="18"/>
    </row>
    <row r="67" customFormat="false" ht="12.75" hidden="false" customHeight="true" outlineLevel="0" collapsed="false">
      <c r="A67" s="29"/>
    </row>
  </sheetData>
  <mergeCells count="5">
    <mergeCell ref="A2:P2"/>
    <mergeCell ref="A4:A5"/>
    <mergeCell ref="C4:G4"/>
    <mergeCell ref="H4:K4"/>
    <mergeCell ref="L4:P4"/>
  </mergeCells>
  <printOptions headings="false" gridLines="false" gridLinesSet="true" horizontalCentered="true" verticalCentered="false"/>
  <pageMargins left="0.35" right="0.320138888888889" top="1.27986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41"/>
    <col collapsed="false" customWidth="true" hidden="false" outlineLevel="0" max="6" min="2" style="4" width="8.28"/>
    <col collapsed="false" customWidth="true" hidden="false" outlineLevel="0" max="7" min="7" style="4" width="6.13"/>
    <col collapsed="false" customWidth="true" hidden="false" outlineLevel="0" max="8" min="8" style="4" width="8.28"/>
    <col collapsed="false" customWidth="true" hidden="false" outlineLevel="0" max="9" min="9" style="4" width="6.28"/>
    <col collapsed="false" customWidth="true" hidden="false" outlineLevel="0" max="10" min="10" style="4" width="8.28"/>
    <col collapsed="false" customWidth="true" hidden="false" outlineLevel="0" max="11" min="11" style="4" width="9.56"/>
    <col collapsed="false" customWidth="true" hidden="false" outlineLevel="0" max="12" min="12" style="4" width="2.7"/>
    <col collapsed="false" customWidth="true" hidden="false" outlineLevel="0" max="13" min="13" style="4" width="3.7"/>
    <col collapsed="false" customWidth="true" hidden="false" outlineLevel="0" max="14" min="14" style="4" width="1.99"/>
    <col collapsed="false" customWidth="true" hidden="false" outlineLevel="0" max="15" min="15" style="4" width="1.13"/>
    <col collapsed="false" customWidth="true" hidden="false" outlineLevel="0" max="16" min="16" style="4" width="1.99"/>
    <col collapsed="false" customWidth="true" hidden="false" outlineLevel="0" max="17" min="17" style="4" width="2.28"/>
    <col collapsed="false" customWidth="true" hidden="false" outlineLevel="0" max="18" min="18" style="4" width="2.84"/>
    <col collapsed="false" customWidth="true" hidden="false" outlineLevel="0" max="19" min="19" style="4" width="3.14"/>
    <col collapsed="false" customWidth="true" hidden="false" outlineLevel="0" max="20" min="20" style="4" width="2.99"/>
    <col collapsed="false" customWidth="false" hidden="false" outlineLevel="0" max="257" min="21" style="4" width="11.42"/>
  </cols>
  <sheetData>
    <row r="6" customFormat="false" ht="12.75" hidden="false" customHeight="false" outlineLevel="0" collapsed="false">
      <c r="A6" s="5" t="s">
        <v>163</v>
      </c>
      <c r="B6" s="5"/>
      <c r="C6" s="5"/>
      <c r="D6" s="5"/>
      <c r="E6" s="5"/>
      <c r="F6" s="5"/>
      <c r="G6" s="3"/>
    </row>
    <row r="7" customFormat="false" ht="12.75" hidden="false" customHeight="false" outlineLevel="0" collapsed="false">
      <c r="A7" s="5" t="s">
        <v>164</v>
      </c>
      <c r="B7" s="5"/>
      <c r="C7" s="5"/>
      <c r="D7" s="5"/>
      <c r="E7" s="5"/>
      <c r="F7" s="5"/>
      <c r="G7" s="3"/>
    </row>
    <row r="8" customFormat="false" ht="6" hidden="false" customHeight="true" outlineLevel="0" collapsed="false"/>
    <row r="9" customFormat="false" ht="12.75" hidden="false" customHeight="false" outlineLevel="0" collapsed="false">
      <c r="A9" s="26" t="s">
        <v>1</v>
      </c>
      <c r="B9" s="10" t="s">
        <v>2</v>
      </c>
      <c r="C9" s="8" t="s">
        <v>7</v>
      </c>
      <c r="D9" s="8" t="s">
        <v>8</v>
      </c>
      <c r="E9" s="8" t="s">
        <v>9</v>
      </c>
      <c r="F9" s="10" t="s">
        <v>10</v>
      </c>
      <c r="G9" s="5"/>
      <c r="H9" s="5"/>
      <c r="I9" s="5"/>
      <c r="J9" s="85"/>
      <c r="K9" s="85"/>
      <c r="L9" s="85"/>
      <c r="M9" s="85"/>
      <c r="N9" s="85"/>
      <c r="O9" s="5"/>
      <c r="P9" s="5"/>
      <c r="Q9" s="5"/>
    </row>
    <row r="10" customFormat="false" ht="6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3" t="n">
        <v>1980</v>
      </c>
      <c r="B11" s="60" t="n">
        <v>109788</v>
      </c>
      <c r="C11" s="36" t="n">
        <v>42010</v>
      </c>
      <c r="D11" s="36" t="n">
        <v>14141</v>
      </c>
      <c r="E11" s="36" t="n">
        <v>4186</v>
      </c>
      <c r="F11" s="36" t="n">
        <v>49451</v>
      </c>
      <c r="G11" s="36"/>
      <c r="H11" s="18"/>
      <c r="I11" s="85" t="s">
        <v>2</v>
      </c>
      <c r="J11" s="85" t="s">
        <v>7</v>
      </c>
      <c r="K11" s="85" t="s">
        <v>8</v>
      </c>
      <c r="L11" s="85" t="s">
        <v>9</v>
      </c>
      <c r="M11" s="85" t="s">
        <v>10</v>
      </c>
      <c r="N11" s="18"/>
      <c r="O11" s="85" t="s">
        <v>2</v>
      </c>
      <c r="P11" s="85" t="s">
        <v>7</v>
      </c>
      <c r="Q11" s="85" t="s">
        <v>8</v>
      </c>
      <c r="R11" s="85" t="s">
        <v>9</v>
      </c>
      <c r="S11" s="85" t="s">
        <v>10</v>
      </c>
    </row>
    <row r="12" customFormat="false" ht="12.75" hidden="false" customHeight="false" outlineLevel="0" collapsed="false">
      <c r="A12" s="3" t="n">
        <v>1981</v>
      </c>
      <c r="B12" s="60" t="n">
        <v>113899</v>
      </c>
      <c r="C12" s="36" t="n">
        <v>43734</v>
      </c>
      <c r="D12" s="36" t="n">
        <v>15462</v>
      </c>
      <c r="E12" s="36" t="n">
        <v>5723</v>
      </c>
      <c r="F12" s="36" t="n">
        <v>48980</v>
      </c>
      <c r="G12" s="36"/>
      <c r="H12" s="18"/>
      <c r="I12" s="57" t="n">
        <v>109788</v>
      </c>
      <c r="J12" s="57" t="n">
        <v>42010</v>
      </c>
      <c r="K12" s="57" t="n">
        <v>14141</v>
      </c>
      <c r="L12" s="57" t="n">
        <v>4186</v>
      </c>
      <c r="M12" s="57" t="n">
        <v>49451</v>
      </c>
      <c r="N12" s="19" t="n">
        <v>1980</v>
      </c>
      <c r="O12" s="56" t="n">
        <f aca="false">I12/1000</f>
        <v>109.788</v>
      </c>
      <c r="P12" s="56" t="n">
        <f aca="false">J12/1000</f>
        <v>42.01</v>
      </c>
      <c r="Q12" s="56" t="n">
        <f aca="false">K12/1000</f>
        <v>14.141</v>
      </c>
      <c r="R12" s="56" t="n">
        <f aca="false">L12/1000</f>
        <v>4.186</v>
      </c>
      <c r="S12" s="56" t="n">
        <f aca="false">M12/1000</f>
        <v>49.451</v>
      </c>
      <c r="T12" s="56"/>
    </row>
    <row r="13" customFormat="false" ht="12.75" hidden="false" customHeight="false" outlineLevel="0" collapsed="false">
      <c r="A13" s="3" t="n">
        <v>1982</v>
      </c>
      <c r="B13" s="60" t="n">
        <v>116111</v>
      </c>
      <c r="C13" s="36" t="n">
        <v>43866</v>
      </c>
      <c r="D13" s="36" t="n">
        <v>16566</v>
      </c>
      <c r="E13" s="36" t="n">
        <v>6015</v>
      </c>
      <c r="F13" s="36" t="n">
        <v>49664</v>
      </c>
      <c r="G13" s="36"/>
      <c r="H13" s="18"/>
      <c r="I13" s="57" t="n">
        <v>113459</v>
      </c>
      <c r="J13" s="57" t="n">
        <v>42087</v>
      </c>
      <c r="K13" s="57" t="n">
        <v>17392</v>
      </c>
      <c r="L13" s="57" t="n">
        <v>4970</v>
      </c>
      <c r="M13" s="57" t="n">
        <v>49010</v>
      </c>
      <c r="N13" s="19" t="n">
        <v>1985</v>
      </c>
      <c r="O13" s="56" t="n">
        <f aca="false">I13/1000</f>
        <v>113.459</v>
      </c>
      <c r="P13" s="56" t="n">
        <f aca="false">J13/1000</f>
        <v>42.087</v>
      </c>
      <c r="Q13" s="56" t="n">
        <f aca="false">K13/1000</f>
        <v>17.392</v>
      </c>
      <c r="R13" s="56" t="n">
        <f aca="false">L13/1000</f>
        <v>4.97</v>
      </c>
      <c r="S13" s="56" t="n">
        <f aca="false">M13/1000</f>
        <v>49.01</v>
      </c>
      <c r="T13" s="56"/>
    </row>
    <row r="14" customFormat="false" ht="12.75" hidden="false" customHeight="false" outlineLevel="0" collapsed="false">
      <c r="A14" s="3" t="n">
        <v>1983</v>
      </c>
      <c r="B14" s="60" t="n">
        <v>113779</v>
      </c>
      <c r="C14" s="36" t="n">
        <v>42974</v>
      </c>
      <c r="D14" s="36" t="n">
        <v>16334</v>
      </c>
      <c r="E14" s="36" t="n">
        <v>5496</v>
      </c>
      <c r="F14" s="36" t="n">
        <v>48975</v>
      </c>
      <c r="G14" s="36"/>
      <c r="H14" s="18"/>
      <c r="I14" s="57" t="n">
        <v>131641</v>
      </c>
      <c r="J14" s="57" t="n">
        <v>44344</v>
      </c>
      <c r="K14" s="57" t="n">
        <v>23224</v>
      </c>
      <c r="L14" s="57" t="n">
        <v>4336</v>
      </c>
      <c r="M14" s="57" t="n">
        <v>59737</v>
      </c>
      <c r="N14" s="19" t="n">
        <v>1990</v>
      </c>
      <c r="O14" s="56" t="n">
        <f aca="false">I14/1000</f>
        <v>131.641</v>
      </c>
      <c r="P14" s="56" t="n">
        <f aca="false">J14/1000</f>
        <v>44.344</v>
      </c>
      <c r="Q14" s="56" t="n">
        <f aca="false">K14/1000</f>
        <v>23.224</v>
      </c>
      <c r="R14" s="56" t="n">
        <f aca="false">L14/1000</f>
        <v>4.336</v>
      </c>
      <c r="S14" s="56" t="n">
        <f aca="false">M14/1000</f>
        <v>59.737</v>
      </c>
      <c r="T14" s="56"/>
    </row>
    <row r="15" customFormat="false" ht="12.75" hidden="false" customHeight="false" outlineLevel="0" collapsed="false">
      <c r="A15" s="3" t="n">
        <v>1984</v>
      </c>
      <c r="B15" s="60" t="n">
        <v>113844</v>
      </c>
      <c r="C15" s="36" t="n">
        <v>41818</v>
      </c>
      <c r="D15" s="36" t="n">
        <v>17407</v>
      </c>
      <c r="E15" s="36" t="n">
        <v>5020</v>
      </c>
      <c r="F15" s="36" t="n">
        <v>49599</v>
      </c>
      <c r="G15" s="36"/>
      <c r="H15" s="18"/>
      <c r="I15" s="57" t="n">
        <v>145290</v>
      </c>
      <c r="J15" s="57" t="n">
        <v>44486</v>
      </c>
      <c r="K15" s="57" t="n">
        <v>25932</v>
      </c>
      <c r="L15" s="57" t="n">
        <v>5850</v>
      </c>
      <c r="M15" s="57" t="n">
        <v>69022</v>
      </c>
      <c r="N15" s="19" t="n">
        <v>1995</v>
      </c>
      <c r="O15" s="56" t="n">
        <f aca="false">I15/1000</f>
        <v>145.29</v>
      </c>
      <c r="P15" s="56" t="n">
        <f aca="false">J15/1000</f>
        <v>44.486</v>
      </c>
      <c r="Q15" s="56" t="n">
        <f aca="false">K15/1000</f>
        <v>25.932</v>
      </c>
      <c r="R15" s="56" t="n">
        <f aca="false">L15/1000</f>
        <v>5.85</v>
      </c>
      <c r="S15" s="56" t="n">
        <f aca="false">M15/1000</f>
        <v>69.022</v>
      </c>
      <c r="T15" s="56"/>
    </row>
    <row r="16" customFormat="false" ht="12.75" hidden="false" customHeight="false" outlineLevel="0" collapsed="false">
      <c r="B16" s="60"/>
      <c r="C16" s="36"/>
      <c r="D16" s="36"/>
      <c r="E16" s="36"/>
      <c r="F16" s="36"/>
      <c r="G16" s="36"/>
      <c r="H16" s="18"/>
      <c r="I16" s="57" t="n">
        <f aca="false">SUM(J16:M16)</f>
        <v>165122</v>
      </c>
      <c r="J16" s="57" t="n">
        <v>45611</v>
      </c>
      <c r="K16" s="57" t="n">
        <v>30621</v>
      </c>
      <c r="L16" s="57" t="n">
        <v>7506</v>
      </c>
      <c r="M16" s="57" t="n">
        <v>81384</v>
      </c>
      <c r="N16" s="19" t="n">
        <v>1998</v>
      </c>
      <c r="O16" s="56" t="n">
        <f aca="false">I16/1000</f>
        <v>165.122</v>
      </c>
      <c r="P16" s="56" t="n">
        <f aca="false">J16/1000</f>
        <v>45.611</v>
      </c>
      <c r="Q16" s="56" t="n">
        <f aca="false">K16/1000</f>
        <v>30.621</v>
      </c>
      <c r="R16" s="56" t="n">
        <f aca="false">L16/1000</f>
        <v>7.506</v>
      </c>
      <c r="S16" s="56" t="n">
        <f aca="false">M16/1000</f>
        <v>81.384</v>
      </c>
      <c r="T16" s="56"/>
    </row>
    <row r="17" customFormat="false" ht="12.75" hidden="false" customHeight="false" outlineLevel="0" collapsed="false">
      <c r="A17" s="3" t="n">
        <v>1985</v>
      </c>
      <c r="B17" s="60" t="n">
        <v>113459</v>
      </c>
      <c r="C17" s="36" t="n">
        <v>42087</v>
      </c>
      <c r="D17" s="36" t="n">
        <v>17392</v>
      </c>
      <c r="E17" s="36" t="n">
        <v>4970</v>
      </c>
      <c r="F17" s="36" t="n">
        <v>49010</v>
      </c>
      <c r="G17" s="36"/>
      <c r="H17" s="18"/>
      <c r="I17" s="19"/>
      <c r="J17" s="57"/>
      <c r="K17" s="57"/>
      <c r="L17" s="57"/>
      <c r="M17" s="57"/>
      <c r="N17" s="57"/>
      <c r="O17" s="18"/>
      <c r="P17" s="18"/>
      <c r="Q17" s="18"/>
    </row>
    <row r="18" customFormat="false" ht="12.75" hidden="false" customHeight="false" outlineLevel="0" collapsed="false">
      <c r="A18" s="3" t="n">
        <v>1986</v>
      </c>
      <c r="B18" s="60" t="n">
        <v>117211</v>
      </c>
      <c r="C18" s="36" t="n">
        <v>42768</v>
      </c>
      <c r="D18" s="36" t="n">
        <v>19099</v>
      </c>
      <c r="E18" s="36" t="n">
        <v>5378</v>
      </c>
      <c r="F18" s="36" t="n">
        <v>49966</v>
      </c>
      <c r="G18" s="36"/>
      <c r="H18" s="18"/>
      <c r="I18" s="18"/>
      <c r="J18" s="27"/>
      <c r="K18" s="18"/>
      <c r="L18" s="18"/>
      <c r="M18" s="18"/>
      <c r="N18" s="18"/>
      <c r="O18" s="18"/>
      <c r="P18" s="18"/>
      <c r="Q18" s="18"/>
    </row>
    <row r="19" customFormat="false" ht="12.75" hidden="false" customHeight="false" outlineLevel="0" collapsed="false">
      <c r="A19" s="3" t="n">
        <v>1987</v>
      </c>
      <c r="B19" s="60" t="n">
        <v>121228</v>
      </c>
      <c r="C19" s="36" t="n">
        <v>44179</v>
      </c>
      <c r="D19" s="36" t="n">
        <v>20330</v>
      </c>
      <c r="E19" s="36" t="n">
        <v>4847</v>
      </c>
      <c r="F19" s="36" t="n">
        <v>51872</v>
      </c>
      <c r="G19" s="36"/>
      <c r="H19" s="18"/>
      <c r="I19" s="18"/>
      <c r="J19" s="27"/>
      <c r="K19" s="27"/>
      <c r="L19" s="18"/>
      <c r="M19" s="18"/>
      <c r="N19" s="18"/>
      <c r="O19" s="18"/>
      <c r="P19" s="18"/>
      <c r="Q19" s="18"/>
    </row>
    <row r="20" customFormat="false" ht="12.75" hidden="false" customHeight="false" outlineLevel="0" collapsed="false">
      <c r="A20" s="3" t="n">
        <v>1988</v>
      </c>
      <c r="B20" s="60" t="n">
        <v>125412</v>
      </c>
      <c r="C20" s="36" t="n">
        <v>44548</v>
      </c>
      <c r="D20" s="36" t="n">
        <v>21732</v>
      </c>
      <c r="E20" s="36" t="n">
        <v>4109</v>
      </c>
      <c r="F20" s="36" t="n">
        <v>55023</v>
      </c>
      <c r="G20" s="36"/>
      <c r="H20" s="18"/>
      <c r="I20" s="18"/>
      <c r="J20" s="27"/>
      <c r="K20" s="18"/>
      <c r="L20" s="18"/>
      <c r="M20" s="18"/>
      <c r="N20" s="18"/>
      <c r="O20" s="18"/>
      <c r="P20" s="18"/>
      <c r="Q20" s="18"/>
    </row>
    <row r="21" customFormat="false" ht="12.75" hidden="false" customHeight="false" outlineLevel="0" collapsed="false">
      <c r="A21" s="3" t="n">
        <v>1989</v>
      </c>
      <c r="B21" s="60" t="n">
        <v>128029</v>
      </c>
      <c r="C21" s="36" t="n">
        <v>43397</v>
      </c>
      <c r="D21" s="36" t="n">
        <v>22556</v>
      </c>
      <c r="E21" s="36" t="n">
        <v>4142</v>
      </c>
      <c r="F21" s="36" t="n">
        <v>57934</v>
      </c>
      <c r="G21" s="36"/>
      <c r="H21" s="18"/>
      <c r="I21" s="18"/>
      <c r="J21" s="27"/>
      <c r="K21" s="27"/>
      <c r="L21" s="18"/>
      <c r="M21" s="18"/>
      <c r="N21" s="18"/>
      <c r="O21" s="18"/>
      <c r="P21" s="18"/>
      <c r="Q21" s="18"/>
    </row>
    <row r="22" customFormat="false" ht="6" hidden="false" customHeight="true" outlineLevel="0" collapsed="false">
      <c r="B22" s="60"/>
      <c r="C22" s="36"/>
      <c r="D22" s="36"/>
      <c r="E22" s="36"/>
      <c r="F22" s="36"/>
      <c r="G22" s="36"/>
      <c r="H22" s="18"/>
      <c r="I22" s="18"/>
      <c r="J22" s="27"/>
      <c r="K22" s="27"/>
      <c r="L22" s="18"/>
      <c r="M22" s="18"/>
      <c r="N22" s="18"/>
      <c r="O22" s="18"/>
      <c r="P22" s="18"/>
      <c r="Q22" s="18"/>
    </row>
    <row r="23" customFormat="false" ht="12.75" hidden="false" customHeight="false" outlineLevel="0" collapsed="false">
      <c r="A23" s="3" t="n">
        <v>1990</v>
      </c>
      <c r="B23" s="60" t="n">
        <v>131641</v>
      </c>
      <c r="C23" s="36" t="n">
        <v>44344</v>
      </c>
      <c r="D23" s="36" t="n">
        <v>23224</v>
      </c>
      <c r="E23" s="36" t="n">
        <v>4336</v>
      </c>
      <c r="F23" s="36" t="n">
        <v>59737</v>
      </c>
      <c r="G23" s="36"/>
      <c r="H23" s="18"/>
      <c r="I23" s="18" t="n">
        <v>1998</v>
      </c>
      <c r="J23" s="27" t="s">
        <v>7</v>
      </c>
      <c r="K23" s="27" t="s">
        <v>8</v>
      </c>
      <c r="L23" s="18" t="s">
        <v>9</v>
      </c>
      <c r="M23" s="18" t="s">
        <v>18</v>
      </c>
      <c r="N23" s="18"/>
      <c r="O23" s="18"/>
      <c r="P23" s="18"/>
      <c r="Q23" s="18"/>
    </row>
    <row r="24" customFormat="false" ht="12.75" hidden="false" customHeight="false" outlineLevel="0" collapsed="false">
      <c r="A24" s="3" t="n">
        <v>1991</v>
      </c>
      <c r="B24" s="60" t="n">
        <v>133135</v>
      </c>
      <c r="C24" s="36" t="n">
        <v>43404</v>
      </c>
      <c r="D24" s="36" t="n">
        <v>23784</v>
      </c>
      <c r="E24" s="36" t="n">
        <v>4935</v>
      </c>
      <c r="F24" s="36" t="n">
        <v>61012</v>
      </c>
      <c r="G24" s="36"/>
      <c r="H24" s="18"/>
      <c r="I24" s="18"/>
      <c r="J24" s="36" t="n">
        <v>45611</v>
      </c>
      <c r="K24" s="36" t="n">
        <v>30621</v>
      </c>
      <c r="L24" s="36" t="n">
        <v>7506</v>
      </c>
      <c r="M24" s="36" t="n">
        <v>81384</v>
      </c>
      <c r="N24" s="18"/>
      <c r="O24" s="18"/>
      <c r="P24" s="18"/>
      <c r="Q24" s="18"/>
    </row>
    <row r="25" customFormat="false" ht="12.75" hidden="false" customHeight="false" outlineLevel="0" collapsed="false">
      <c r="A25" s="3" t="n">
        <v>1992</v>
      </c>
      <c r="B25" s="60" t="n">
        <v>134403</v>
      </c>
      <c r="C25" s="36" t="n">
        <v>41564</v>
      </c>
      <c r="D25" s="36" t="n">
        <v>24554</v>
      </c>
      <c r="E25" s="36" t="n">
        <v>6124</v>
      </c>
      <c r="F25" s="36" t="n">
        <v>62161</v>
      </c>
      <c r="G25" s="36"/>
      <c r="H25" s="18"/>
      <c r="I25" s="18" t="n">
        <v>1988</v>
      </c>
      <c r="J25" s="27" t="s">
        <v>7</v>
      </c>
      <c r="K25" s="18" t="s">
        <v>8</v>
      </c>
      <c r="L25" s="18" t="s">
        <v>9</v>
      </c>
      <c r="M25" s="18" t="s">
        <v>10</v>
      </c>
      <c r="N25" s="18"/>
      <c r="O25" s="18"/>
      <c r="P25" s="18"/>
      <c r="Q25" s="18"/>
    </row>
    <row r="26" customFormat="false" ht="12.75" hidden="false" customHeight="false" outlineLevel="0" collapsed="false">
      <c r="A26" s="3" t="n">
        <v>1993</v>
      </c>
      <c r="B26" s="60" t="n">
        <v>137156</v>
      </c>
      <c r="C26" s="36" t="n">
        <v>42304</v>
      </c>
      <c r="D26" s="36" t="n">
        <v>23963</v>
      </c>
      <c r="E26" s="36" t="n">
        <v>6327</v>
      </c>
      <c r="F26" s="36" t="n">
        <v>64562</v>
      </c>
      <c r="G26" s="36"/>
      <c r="H26" s="18"/>
      <c r="I26" s="18"/>
      <c r="J26" s="36" t="n">
        <v>44548</v>
      </c>
      <c r="K26" s="36" t="n">
        <v>21732</v>
      </c>
      <c r="L26" s="36" t="n">
        <v>4109</v>
      </c>
      <c r="M26" s="36" t="n">
        <v>55023</v>
      </c>
      <c r="N26" s="18"/>
      <c r="O26" s="18"/>
      <c r="P26" s="18"/>
      <c r="Q26" s="18"/>
    </row>
    <row r="27" customFormat="false" ht="12.75" hidden="false" customHeight="false" outlineLevel="0" collapsed="false">
      <c r="A27" s="3" t="n">
        <v>1994</v>
      </c>
      <c r="B27" s="60" t="n">
        <v>141482</v>
      </c>
      <c r="C27" s="36" t="n">
        <v>43556</v>
      </c>
      <c r="D27" s="36" t="n">
        <v>25239</v>
      </c>
      <c r="E27" s="36" t="n">
        <v>6490</v>
      </c>
      <c r="F27" s="36" t="n">
        <v>66197</v>
      </c>
      <c r="G27" s="36"/>
      <c r="H27" s="18"/>
      <c r="I27" s="18"/>
      <c r="J27" s="27"/>
      <c r="K27" s="18"/>
      <c r="L27" s="18"/>
      <c r="M27" s="18"/>
      <c r="N27" s="18"/>
      <c r="O27" s="18"/>
      <c r="P27" s="18"/>
      <c r="Q27" s="18"/>
    </row>
    <row r="28" customFormat="false" ht="6" hidden="false" customHeight="true" outlineLevel="0" collapsed="false">
      <c r="B28" s="60"/>
      <c r="C28" s="36"/>
      <c r="D28" s="36"/>
      <c r="E28" s="36"/>
      <c r="F28" s="36"/>
      <c r="G28" s="36"/>
      <c r="H28" s="18"/>
      <c r="I28" s="18"/>
      <c r="J28" s="27"/>
      <c r="K28" s="18"/>
      <c r="L28" s="18"/>
      <c r="M28" s="18"/>
      <c r="N28" s="18"/>
      <c r="O28" s="18"/>
      <c r="P28" s="18"/>
      <c r="Q28" s="18"/>
    </row>
    <row r="29" customFormat="false" ht="12.75" hidden="false" customHeight="false" outlineLevel="0" collapsed="false">
      <c r="A29" s="3" t="n">
        <v>1995</v>
      </c>
      <c r="B29" s="60" t="n">
        <f aca="false">SUM(C29:F29)</f>
        <v>145290</v>
      </c>
      <c r="C29" s="36" t="n">
        <v>44486</v>
      </c>
      <c r="D29" s="36" t="n">
        <v>25932</v>
      </c>
      <c r="E29" s="36" t="n">
        <v>5850</v>
      </c>
      <c r="F29" s="36" t="n">
        <v>69022</v>
      </c>
      <c r="G29" s="36"/>
      <c r="H29" s="18"/>
      <c r="I29" s="18"/>
      <c r="J29" s="27"/>
      <c r="K29" s="18"/>
      <c r="L29" s="18"/>
      <c r="M29" s="18"/>
      <c r="N29" s="18"/>
      <c r="O29" s="18"/>
      <c r="P29" s="18"/>
      <c r="Q29" s="18"/>
    </row>
    <row r="30" customFormat="false" ht="12.75" hidden="false" customHeight="false" outlineLevel="0" collapsed="false">
      <c r="A30" s="3" t="n">
        <v>1996</v>
      </c>
      <c r="B30" s="60" t="n">
        <f aca="false">SUM(C30:F30)</f>
        <v>148320</v>
      </c>
      <c r="C30" s="36" t="n">
        <v>42110</v>
      </c>
      <c r="D30" s="36" t="n">
        <v>26064</v>
      </c>
      <c r="E30" s="36" t="n">
        <v>6492</v>
      </c>
      <c r="F30" s="36" t="n">
        <v>73654</v>
      </c>
      <c r="G30" s="36"/>
      <c r="H30" s="18"/>
      <c r="I30" s="18"/>
      <c r="J30" s="27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A31" s="3" t="n">
        <v>1997</v>
      </c>
      <c r="B31" s="60" t="n">
        <f aca="false">SUM(C31:F31)</f>
        <v>165964</v>
      </c>
      <c r="C31" s="36" t="n">
        <f aca="false">SUM('p25-26'!D27,'p25-26'!M27)</f>
        <v>50059</v>
      </c>
      <c r="D31" s="36" t="n">
        <f aca="false">SUM('p25-26'!E27,'p25-26'!I27,'p25-26'!N27)</f>
        <v>27714</v>
      </c>
      <c r="E31" s="36" t="n">
        <f aca="false">SUM('p25-26'!F27,'p25-26'!J27,'p25-26'!O27)</f>
        <v>6818</v>
      </c>
      <c r="F31" s="36" t="n">
        <f aca="false">SUM('p25-26'!G27,'p25-26'!K27,'p25-26'!P27)</f>
        <v>81373</v>
      </c>
      <c r="G31" s="36"/>
      <c r="H31" s="18"/>
      <c r="I31" s="18"/>
      <c r="J31" s="27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A32" s="3" t="n">
        <v>1998</v>
      </c>
      <c r="B32" s="60" t="n">
        <f aca="false">SUM(C32:F32)</f>
        <v>165122</v>
      </c>
      <c r="C32" s="36" t="n">
        <v>45611</v>
      </c>
      <c r="D32" s="36" t="n">
        <v>30621</v>
      </c>
      <c r="E32" s="36" t="n">
        <v>7506</v>
      </c>
      <c r="F32" s="36" t="n">
        <v>81384</v>
      </c>
      <c r="G32" s="36"/>
      <c r="H32" s="18"/>
      <c r="I32" s="18"/>
      <c r="J32" s="27"/>
      <c r="K32" s="18"/>
      <c r="L32" s="18"/>
      <c r="M32" s="18"/>
      <c r="N32" s="18"/>
      <c r="O32" s="18"/>
      <c r="P32" s="18"/>
      <c r="Q32" s="18"/>
    </row>
    <row r="33" customFormat="false" ht="6" hidden="false" customHeight="true" outlineLevel="0" collapsed="false">
      <c r="B33" s="60"/>
      <c r="C33" s="36"/>
      <c r="D33" s="36"/>
      <c r="E33" s="36"/>
      <c r="F33" s="36"/>
      <c r="G33" s="36"/>
      <c r="H33" s="18"/>
      <c r="I33" s="18"/>
      <c r="J33" s="27"/>
      <c r="K33" s="18"/>
      <c r="L33" s="18"/>
      <c r="M33" s="18"/>
      <c r="N33" s="18"/>
      <c r="O33" s="18"/>
      <c r="P33" s="18"/>
      <c r="Q33" s="18"/>
    </row>
    <row r="34" customFormat="false" ht="12.75" hidden="false" customHeight="false" outlineLevel="0" collapsed="false">
      <c r="A34" s="3" t="s">
        <v>42</v>
      </c>
      <c r="B34" s="140" t="n">
        <f aca="false">((B32/B20)-1)*100</f>
        <v>31.6636366535898</v>
      </c>
      <c r="C34" s="141" t="n">
        <f aca="false">((C32/C20)-1)*100</f>
        <v>2.38619017688786</v>
      </c>
      <c r="D34" s="141" t="n">
        <f aca="false">((D32/D20)-1)*100</f>
        <v>40.9028161236886</v>
      </c>
      <c r="E34" s="141" t="n">
        <f aca="false">((E32/E20)-1)*100</f>
        <v>82.6721830128985</v>
      </c>
      <c r="F34" s="141" t="n">
        <f aca="false">((F32/F20)-1)*100</f>
        <v>47.9090562128564</v>
      </c>
      <c r="G34" s="36"/>
      <c r="H34" s="18"/>
      <c r="I34" s="18"/>
      <c r="J34" s="27"/>
      <c r="K34" s="18"/>
      <c r="L34" s="18"/>
      <c r="M34" s="18"/>
      <c r="N34" s="18"/>
      <c r="O34" s="18"/>
      <c r="P34" s="18"/>
      <c r="Q34" s="18"/>
    </row>
    <row r="35" customFormat="false" ht="6" hidden="false" customHeight="true" outlineLevel="0" collapsed="false">
      <c r="B35" s="60"/>
      <c r="C35" s="36"/>
      <c r="D35" s="36"/>
      <c r="E35" s="36"/>
      <c r="F35" s="36"/>
      <c r="G35" s="36"/>
      <c r="H35" s="18"/>
      <c r="I35" s="18"/>
      <c r="J35" s="27"/>
      <c r="K35" s="18"/>
      <c r="L35" s="18"/>
      <c r="M35" s="18"/>
      <c r="N35" s="18"/>
      <c r="O35" s="18"/>
      <c r="P35" s="18"/>
      <c r="Q35" s="18"/>
    </row>
    <row r="36" customFormat="false" ht="12.75" hidden="false" customHeight="false" outlineLevel="0" collapsed="false">
      <c r="A36" s="15" t="s">
        <v>12</v>
      </c>
      <c r="B36" s="16"/>
      <c r="C36" s="16"/>
      <c r="D36" s="16"/>
      <c r="E36" s="16"/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</row>
    <row r="53" customFormat="false" ht="12" hidden="false" customHeight="true" outlineLevel="0" collapsed="false"/>
    <row r="54" customFormat="false" ht="12.75" hidden="false" customHeight="false" outlineLevel="0" collapsed="false">
      <c r="A54" s="4"/>
      <c r="C54" s="3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4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4"/>
      <c r="B57" s="18"/>
      <c r="C57" s="18"/>
      <c r="D57" s="18"/>
      <c r="E57" s="18"/>
      <c r="F57" s="18"/>
      <c r="G57" s="18"/>
      <c r="H57" s="18"/>
    </row>
    <row r="58" customFormat="false" ht="12.75" hidden="false" customHeight="false" outlineLevel="0" collapsed="false">
      <c r="A58" s="20"/>
      <c r="B58" s="20"/>
      <c r="C58" s="22"/>
      <c r="D58" s="22"/>
      <c r="E58" s="19"/>
      <c r="F58" s="19"/>
      <c r="G58" s="19"/>
      <c r="H58" s="20"/>
    </row>
    <row r="59" customFormat="false" ht="12.75" hidden="false" customHeight="false" outlineLevel="0" collapsed="false">
      <c r="A59" s="20"/>
      <c r="B59" s="36"/>
      <c r="C59" s="36"/>
      <c r="D59" s="36"/>
      <c r="E59" s="36"/>
      <c r="F59" s="19"/>
      <c r="G59" s="19"/>
      <c r="H59" s="20"/>
    </row>
    <row r="60" customFormat="false" ht="12.75" hidden="false" customHeight="false" outlineLevel="0" collapsed="false">
      <c r="A60" s="20"/>
      <c r="B60" s="20"/>
      <c r="C60" s="22"/>
      <c r="D60" s="22"/>
      <c r="E60" s="19"/>
      <c r="F60" s="19"/>
      <c r="G60" s="19"/>
      <c r="H60" s="20"/>
    </row>
    <row r="61" customFormat="false" ht="12.75" hidden="false" customHeight="false" outlineLevel="0" collapsed="false">
      <c r="A61" s="20"/>
      <c r="B61" s="57"/>
      <c r="C61" s="57"/>
      <c r="D61" s="57"/>
      <c r="E61" s="57"/>
      <c r="F61" s="19"/>
      <c r="G61" s="19"/>
      <c r="H61" s="20"/>
    </row>
    <row r="62" customFormat="false" ht="12.75" hidden="false" customHeight="false" outlineLevel="0" collapsed="false">
      <c r="A62" s="20"/>
      <c r="B62" s="18"/>
      <c r="C62" s="18"/>
      <c r="D62" s="18"/>
      <c r="E62" s="19"/>
      <c r="F62" s="19"/>
      <c r="G62" s="19"/>
      <c r="H62" s="20"/>
    </row>
    <row r="63" customFormat="false" ht="12.75" hidden="false" customHeight="false" outlineLevel="0" collapsed="false">
      <c r="A63" s="4"/>
      <c r="B63" s="18"/>
      <c r="C63" s="18"/>
      <c r="D63" s="18"/>
      <c r="E63" s="18"/>
      <c r="F63" s="18"/>
      <c r="G63" s="18"/>
      <c r="H63" s="18"/>
    </row>
    <row r="64" customFormat="false" ht="12.75" hidden="false" customHeight="false" outlineLevel="0" collapsed="false">
      <c r="A64" s="4"/>
      <c r="B64" s="18"/>
      <c r="C64" s="18"/>
      <c r="D64" s="18"/>
      <c r="E64" s="18"/>
      <c r="F64" s="18"/>
      <c r="G64" s="18"/>
      <c r="H64" s="18"/>
    </row>
    <row r="65" customFormat="false" ht="12.75" hidden="false" customHeight="false" outlineLevel="0" collapsed="false">
      <c r="A65" s="4"/>
      <c r="B65" s="18"/>
      <c r="C65" s="18"/>
      <c r="D65" s="18"/>
      <c r="E65" s="18"/>
      <c r="F65" s="18"/>
      <c r="G65" s="18"/>
      <c r="H65" s="18"/>
    </row>
    <row r="66" customFormat="false" ht="12.75" hidden="false" customHeight="false" outlineLevel="0" collapsed="false">
      <c r="A66" s="4"/>
      <c r="B66" s="18"/>
      <c r="C66" s="18"/>
      <c r="D66" s="18"/>
      <c r="E66" s="18"/>
      <c r="F66" s="18"/>
      <c r="G66" s="18"/>
      <c r="H66" s="18"/>
    </row>
    <row r="67" customFormat="false" ht="12.75" hidden="false" customHeight="false" outlineLevel="0" collapsed="false">
      <c r="A67" s="4"/>
      <c r="B67" s="18"/>
      <c r="C67" s="18"/>
      <c r="D67" s="18"/>
      <c r="E67" s="18"/>
      <c r="F67" s="18"/>
      <c r="G67" s="18"/>
      <c r="H67" s="18"/>
    </row>
    <row r="68" customFormat="false" ht="12.75" hidden="false" customHeight="false" outlineLevel="0" collapsed="false">
      <c r="A68" s="4"/>
      <c r="B68" s="18"/>
      <c r="C68" s="18"/>
      <c r="D68" s="18"/>
      <c r="E68" s="18"/>
      <c r="F68" s="18"/>
      <c r="G68" s="18"/>
      <c r="H68" s="18"/>
    </row>
    <row r="69" customFormat="false" ht="12.75" hidden="false" customHeight="false" outlineLevel="0" collapsed="false">
      <c r="A69" s="4"/>
      <c r="B69" s="18"/>
      <c r="C69" s="18"/>
      <c r="D69" s="18"/>
      <c r="E69" s="18"/>
      <c r="F69" s="18"/>
      <c r="G69" s="18"/>
      <c r="H69" s="18"/>
    </row>
    <row r="70" customFormat="false" ht="12.75" hidden="false" customHeight="false" outlineLevel="0" collapsed="false">
      <c r="A70" s="4"/>
      <c r="B70" s="18"/>
      <c r="C70" s="18"/>
      <c r="D70" s="18"/>
      <c r="E70" s="18"/>
      <c r="F70" s="18"/>
      <c r="G70" s="18"/>
      <c r="H70" s="18"/>
    </row>
    <row r="71" customFormat="false" ht="12.75" hidden="false" customHeight="false" outlineLevel="0" collapsed="false">
      <c r="A71" s="4"/>
    </row>
  </sheetData>
  <mergeCells count="2">
    <mergeCell ref="A6:F6"/>
    <mergeCell ref="A7:F7"/>
  </mergeCells>
  <printOptions headings="false" gridLines="false" gridLinesSet="true" horizontalCentered="true" verticalCentered="false"/>
  <pageMargins left="0.429861111111111" right="0.4" top="0.70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71"/>
    <col collapsed="false" customWidth="false" hidden="false" outlineLevel="0" max="3" min="2" style="4" width="11.42"/>
    <col collapsed="false" customWidth="true" hidden="false" outlineLevel="0" max="4" min="4" style="4" width="6.7"/>
    <col collapsed="false" customWidth="false" hidden="false" outlineLevel="0" max="5" min="5" style="4" width="11.42"/>
    <col collapsed="false" customWidth="true" hidden="false" outlineLevel="0" max="6" min="6" style="4" width="6.7"/>
    <col collapsed="false" customWidth="true" hidden="false" outlineLevel="0" max="7" min="7" style="4" width="4.85"/>
    <col collapsed="false" customWidth="false" hidden="false" outlineLevel="0" max="8" min="8" style="4" width="11.42"/>
    <col collapsed="false" customWidth="true" hidden="false" outlineLevel="0" max="9" min="9" style="4" width="8.99"/>
    <col collapsed="false" customWidth="false" hidden="false" outlineLevel="0" max="10" min="10" style="4" width="11.42"/>
    <col collapsed="false" customWidth="true" hidden="false" outlineLevel="0" max="11" min="11" style="4" width="8.56"/>
    <col collapsed="false" customWidth="true" hidden="false" outlineLevel="0" max="12" min="12" style="4" width="9.14"/>
    <col collapsed="false" customWidth="true" hidden="false" outlineLevel="0" max="13" min="13" style="4" width="11.13"/>
    <col collapsed="false" customWidth="true" hidden="false" outlineLevel="0" max="14" min="14" style="4" width="8.14"/>
    <col collapsed="false" customWidth="false" hidden="false" outlineLevel="0" max="257" min="15" style="4" width="11.42"/>
  </cols>
  <sheetData>
    <row r="2" customFormat="false" ht="12.75" hidden="false" customHeight="false" outlineLevel="0" collapsed="false">
      <c r="A2" s="5" t="s">
        <v>165</v>
      </c>
      <c r="B2" s="5"/>
      <c r="C2" s="5"/>
      <c r="D2" s="5"/>
      <c r="E2" s="5"/>
      <c r="F2" s="5"/>
      <c r="H2" s="68" t="s">
        <v>166</v>
      </c>
      <c r="I2" s="0"/>
      <c r="J2" s="0"/>
      <c r="K2" s="0"/>
      <c r="L2" s="0"/>
      <c r="M2" s="0"/>
      <c r="N2" s="0"/>
    </row>
    <row r="3" customFormat="false" ht="12.75" hidden="false" customHeight="true" outlineLevel="0" collapsed="false">
      <c r="A3" s="5" t="s">
        <v>167</v>
      </c>
      <c r="B3" s="5"/>
      <c r="C3" s="5"/>
      <c r="D3" s="5"/>
      <c r="E3" s="5"/>
      <c r="F3" s="5"/>
      <c r="H3" s="0"/>
      <c r="I3" s="0"/>
      <c r="J3" s="0"/>
      <c r="K3" s="0"/>
      <c r="L3" s="0"/>
      <c r="M3" s="0"/>
      <c r="N3" s="0"/>
    </row>
    <row r="4" customFormat="false" ht="12" hidden="false" customHeight="true" outlineLevel="0" collapsed="false">
      <c r="H4" s="163" t="s">
        <v>168</v>
      </c>
      <c r="I4" s="164" t="n">
        <v>1988</v>
      </c>
      <c r="J4" s="164"/>
      <c r="K4" s="164"/>
      <c r="L4" s="165" t="n">
        <v>1998</v>
      </c>
      <c r="M4" s="165"/>
      <c r="N4" s="165"/>
    </row>
    <row r="5" customFormat="false" ht="12.75" hidden="false" customHeight="false" outlineLevel="0" collapsed="false">
      <c r="A5" s="6" t="s">
        <v>1</v>
      </c>
      <c r="B5" s="48" t="s">
        <v>169</v>
      </c>
      <c r="C5" s="48"/>
      <c r="D5" s="48"/>
      <c r="E5" s="48"/>
      <c r="F5" s="48"/>
      <c r="H5" s="163"/>
      <c r="I5" s="166" t="s">
        <v>121</v>
      </c>
      <c r="J5" s="167" t="s">
        <v>170</v>
      </c>
      <c r="K5" s="168" t="s">
        <v>171</v>
      </c>
      <c r="L5" s="167" t="s">
        <v>121</v>
      </c>
      <c r="M5" s="167" t="s">
        <v>170</v>
      </c>
      <c r="N5" s="169" t="s">
        <v>172</v>
      </c>
    </row>
    <row r="6" customFormat="false" ht="12.75" hidden="false" customHeight="false" outlineLevel="0" collapsed="false">
      <c r="A6" s="6"/>
      <c r="B6" s="8" t="s">
        <v>2</v>
      </c>
      <c r="C6" s="26" t="s">
        <v>173</v>
      </c>
      <c r="D6" s="8" t="s">
        <v>36</v>
      </c>
      <c r="E6" s="26" t="s">
        <v>174</v>
      </c>
      <c r="F6" s="10" t="s">
        <v>36</v>
      </c>
      <c r="H6" s="163"/>
      <c r="I6" s="170" t="s">
        <v>175</v>
      </c>
      <c r="J6" s="171" t="s">
        <v>176</v>
      </c>
      <c r="K6" s="168"/>
      <c r="L6" s="171" t="s">
        <v>177</v>
      </c>
      <c r="M6" s="171" t="s">
        <v>178</v>
      </c>
      <c r="N6" s="169"/>
    </row>
    <row r="7" customFormat="false" ht="6" hidden="false" customHeight="true" outlineLevel="0" collapsed="false">
      <c r="A7" s="5"/>
      <c r="B7" s="5"/>
      <c r="C7" s="5"/>
      <c r="D7" s="5"/>
      <c r="E7" s="5"/>
      <c r="F7" s="5"/>
      <c r="H7" s="0"/>
      <c r="I7" s="172"/>
      <c r="J7" s="172"/>
      <c r="K7" s="172"/>
      <c r="L7" s="172"/>
      <c r="M7" s="172"/>
      <c r="N7" s="172"/>
    </row>
    <row r="8" customFormat="false" ht="12.75" hidden="false" customHeight="false" outlineLevel="0" collapsed="false">
      <c r="A8" s="3" t="n">
        <v>1990</v>
      </c>
      <c r="B8" s="55" t="n">
        <f aca="false">SUM(C8,E8)</f>
        <v>145585</v>
      </c>
      <c r="C8" s="36" t="n">
        <v>13944</v>
      </c>
      <c r="D8" s="41" t="n">
        <f aca="false">(C8/B8)*100</f>
        <v>9.57790981213724</v>
      </c>
      <c r="E8" s="36" t="n">
        <v>131641</v>
      </c>
      <c r="F8" s="41" t="n">
        <f aca="false">(E8/B8)*100</f>
        <v>90.4220901878628</v>
      </c>
      <c r="H8" s="0" t="s">
        <v>2</v>
      </c>
      <c r="I8" s="173" t="n">
        <f aca="false">SUM(I9:I12)</f>
        <v>1503555</v>
      </c>
      <c r="J8" s="173" t="n">
        <f aca="false">SUM(J9:J12)</f>
        <v>125412</v>
      </c>
      <c r="K8" s="174" t="n">
        <f aca="false">I8/J8</f>
        <v>11.9889245048321</v>
      </c>
      <c r="L8" s="173" t="n">
        <f aca="false">SUM(L9:L12)</f>
        <v>2125958</v>
      </c>
      <c r="M8" s="173" t="n">
        <f aca="false">SUM(M9:M12)</f>
        <v>165122</v>
      </c>
      <c r="N8" s="174" t="n">
        <f aca="false">L8/M8</f>
        <v>12.8750741875704</v>
      </c>
    </row>
    <row r="9" customFormat="false" ht="12.75" hidden="false" customHeight="false" outlineLevel="0" collapsed="false">
      <c r="A9" s="3" t="n">
        <v>1991</v>
      </c>
      <c r="B9" s="55" t="n">
        <f aca="false">SUM(C9,E9)</f>
        <v>146988</v>
      </c>
      <c r="C9" s="36" t="n">
        <v>13853</v>
      </c>
      <c r="D9" s="41" t="n">
        <f aca="false">(C9/B9)*100</f>
        <v>9.42457887718725</v>
      </c>
      <c r="E9" s="36" t="n">
        <v>133135</v>
      </c>
      <c r="F9" s="41" t="n">
        <f aca="false">(E9/B9)*100</f>
        <v>90.5754211228128</v>
      </c>
      <c r="H9" s="0" t="s">
        <v>7</v>
      </c>
      <c r="I9" s="173" t="n">
        <v>317831</v>
      </c>
      <c r="J9" s="173" t="n">
        <v>44548</v>
      </c>
      <c r="K9" s="174" t="n">
        <f aca="false">I9/J9</f>
        <v>7.13457394271348</v>
      </c>
      <c r="L9" s="173" t="n">
        <v>408640</v>
      </c>
      <c r="M9" s="173" t="n">
        <v>45611</v>
      </c>
      <c r="N9" s="174" t="n">
        <f aca="false">L9/M9</f>
        <v>8.95924228804455</v>
      </c>
    </row>
    <row r="10" customFormat="false" ht="12.75" hidden="false" customHeight="false" outlineLevel="0" collapsed="false">
      <c r="A10" s="3" t="n">
        <v>1992</v>
      </c>
      <c r="B10" s="55" t="n">
        <f aca="false">SUM(C10,E10)</f>
        <v>147059</v>
      </c>
      <c r="C10" s="36" t="n">
        <v>12656</v>
      </c>
      <c r="D10" s="41" t="n">
        <f aca="false">(C10/B10)*100</f>
        <v>8.60606967271639</v>
      </c>
      <c r="E10" s="36" t="n">
        <v>134403</v>
      </c>
      <c r="F10" s="41" t="n">
        <f aca="false">(E10/B10)*100</f>
        <v>91.3939303272836</v>
      </c>
      <c r="H10" s="0" t="s">
        <v>8</v>
      </c>
      <c r="I10" s="173" t="n">
        <v>190736</v>
      </c>
      <c r="J10" s="173" t="n">
        <v>21732</v>
      </c>
      <c r="K10" s="174" t="n">
        <f aca="false">I10/J10</f>
        <v>8.77673476900423</v>
      </c>
      <c r="L10" s="173" t="n">
        <v>274934</v>
      </c>
      <c r="M10" s="173" t="n">
        <v>30621</v>
      </c>
      <c r="N10" s="174" t="n">
        <f aca="false">L10/M10</f>
        <v>8.97860945103034</v>
      </c>
    </row>
    <row r="11" customFormat="false" ht="12.75" hidden="false" customHeight="false" outlineLevel="0" collapsed="false">
      <c r="A11" s="3" t="n">
        <v>1993</v>
      </c>
      <c r="B11" s="55" t="n">
        <f aca="false">SUM(C11,E11)</f>
        <v>150823</v>
      </c>
      <c r="C11" s="36" t="n">
        <v>13667</v>
      </c>
      <c r="D11" s="41" t="n">
        <f aca="false">(C11/B11)*100</f>
        <v>9.06161527088044</v>
      </c>
      <c r="E11" s="36" t="n">
        <v>137156</v>
      </c>
      <c r="F11" s="41" t="n">
        <f aca="false">(E11/B11)*100</f>
        <v>90.9383847291196</v>
      </c>
      <c r="H11" s="0" t="s">
        <v>9</v>
      </c>
      <c r="I11" s="173" t="n">
        <v>76784</v>
      </c>
      <c r="J11" s="173" t="n">
        <v>4109</v>
      </c>
      <c r="K11" s="174" t="n">
        <f aca="false">I11/J11</f>
        <v>18.6867851058652</v>
      </c>
      <c r="L11" s="173" t="n">
        <v>121155</v>
      </c>
      <c r="M11" s="173" t="n">
        <v>7506</v>
      </c>
      <c r="N11" s="174" t="n">
        <f aca="false">L11/M11</f>
        <v>16.1410871302958</v>
      </c>
    </row>
    <row r="12" customFormat="false" ht="12.75" hidden="false" customHeight="false" outlineLevel="0" collapsed="false">
      <c r="A12" s="3" t="n">
        <v>1994</v>
      </c>
      <c r="B12" s="55" t="n">
        <f aca="false">SUM(C12,E12)</f>
        <v>155776</v>
      </c>
      <c r="C12" s="36" t="n">
        <v>14294</v>
      </c>
      <c r="D12" s="41" t="n">
        <f aca="false">(C12/B12)*100</f>
        <v>9.17599630238291</v>
      </c>
      <c r="E12" s="36" t="n">
        <v>141482</v>
      </c>
      <c r="F12" s="41" t="n">
        <f aca="false">(E12/B12)*100</f>
        <v>90.8240036976171</v>
      </c>
      <c r="H12" s="0" t="s">
        <v>10</v>
      </c>
      <c r="I12" s="173" t="n">
        <v>918204</v>
      </c>
      <c r="J12" s="173" t="n">
        <v>55023</v>
      </c>
      <c r="K12" s="174" t="n">
        <f aca="false">I12/J12</f>
        <v>16.6876397143013</v>
      </c>
      <c r="L12" s="173" t="n">
        <v>1321229</v>
      </c>
      <c r="M12" s="173" t="n">
        <v>81384</v>
      </c>
      <c r="N12" s="174" t="n">
        <f aca="false">L12/M12</f>
        <v>16.2345055539172</v>
      </c>
    </row>
    <row r="13" customFormat="false" ht="12.75" hidden="false" customHeight="false" outlineLevel="0" collapsed="false">
      <c r="A13" s="3" t="n">
        <v>1995</v>
      </c>
      <c r="B13" s="55" t="n">
        <f aca="false">SUM(C13,E13)</f>
        <v>161645</v>
      </c>
      <c r="C13" s="36" t="n">
        <v>16355</v>
      </c>
      <c r="D13" s="41" t="n">
        <f aca="false">(C13/B13)*100</f>
        <v>10.1178508459897</v>
      </c>
      <c r="E13" s="36" t="n">
        <v>145290</v>
      </c>
      <c r="F13" s="41" t="n">
        <f aca="false">(E13/B13)*100</f>
        <v>89.8821491540103</v>
      </c>
      <c r="H13" s="0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3" t="n">
        <v>1996</v>
      </c>
      <c r="B14" s="55" t="n">
        <f aca="false">SUM(C14,E14)</f>
        <v>164118</v>
      </c>
      <c r="C14" s="36" t="n">
        <v>15798</v>
      </c>
      <c r="D14" s="41" t="n">
        <f aca="false">(C14/B14)*100</f>
        <v>9.62600080429935</v>
      </c>
      <c r="E14" s="36" t="n">
        <v>148320</v>
      </c>
      <c r="F14" s="41" t="n">
        <f aca="false">(E14/B14)*100</f>
        <v>90.3739991957007</v>
      </c>
      <c r="H14" s="15" t="s">
        <v>12</v>
      </c>
      <c r="I14" s="175"/>
      <c r="J14" s="175"/>
      <c r="K14" s="175"/>
      <c r="L14" s="175"/>
      <c r="M14" s="175"/>
      <c r="N14" s="175"/>
    </row>
    <row r="15" customFormat="false" ht="12.75" hidden="false" customHeight="false" outlineLevel="0" collapsed="false">
      <c r="A15" s="3" t="n">
        <v>1997</v>
      </c>
      <c r="B15" s="55" t="n">
        <f aca="false">SUM(C15,E15)</f>
        <v>174481</v>
      </c>
      <c r="C15" s="36" t="n">
        <v>8517</v>
      </c>
      <c r="D15" s="41" t="n">
        <f aca="false">(C15/B15)*100</f>
        <v>4.88133378419427</v>
      </c>
      <c r="E15" s="36" t="n">
        <v>165964</v>
      </c>
      <c r="F15" s="41" t="n">
        <f aca="false">(E15/B15)*100</f>
        <v>95.1186662158057</v>
      </c>
    </row>
    <row r="16" customFormat="false" ht="12.75" hidden="false" customHeight="false" outlineLevel="0" collapsed="false">
      <c r="A16" s="3" t="n">
        <v>1998</v>
      </c>
      <c r="B16" s="55" t="n">
        <f aca="false">SUM(C16,E16)</f>
        <v>174289</v>
      </c>
      <c r="C16" s="36" t="n">
        <v>9167</v>
      </c>
      <c r="D16" s="41" t="n">
        <f aca="false">(C16/B16)*100</f>
        <v>5.25965494093144</v>
      </c>
      <c r="E16" s="36" t="n">
        <v>165122</v>
      </c>
      <c r="F16" s="41" t="n">
        <f aca="false">(E16/B16)*100</f>
        <v>94.7403450590686</v>
      </c>
    </row>
    <row r="17" customFormat="false" ht="6" hidden="false" customHeight="true" outlineLevel="0" collapsed="false">
      <c r="B17" s="55"/>
      <c r="C17" s="36"/>
      <c r="D17" s="41"/>
      <c r="E17" s="36"/>
      <c r="F17" s="41"/>
    </row>
    <row r="18" customFormat="false" ht="12.75" hidden="false" customHeight="false" outlineLevel="0" collapsed="false">
      <c r="A18" s="15" t="s">
        <v>12</v>
      </c>
      <c r="B18" s="16"/>
      <c r="C18" s="16"/>
      <c r="D18" s="16"/>
      <c r="E18" s="16"/>
      <c r="F18" s="16"/>
    </row>
    <row r="21" customFormat="false" ht="12.75" hidden="false" customHeight="false" outlineLevel="0" collapsed="false">
      <c r="A21" s="28"/>
      <c r="B21" s="20"/>
      <c r="C21" s="20"/>
      <c r="D21" s="20"/>
      <c r="E21" s="20"/>
      <c r="H21" s="28"/>
      <c r="I21" s="20" t="s">
        <v>179</v>
      </c>
      <c r="J21" s="20" t="s">
        <v>180</v>
      </c>
      <c r="K21" s="20" t="s">
        <v>181</v>
      </c>
      <c r="L21" s="20" t="s">
        <v>182</v>
      </c>
      <c r="M21" s="20"/>
    </row>
    <row r="22" customFormat="false" ht="12.75" hidden="false" customHeight="false" outlineLevel="0" collapsed="false">
      <c r="A22" s="53"/>
      <c r="B22" s="138"/>
      <c r="C22" s="138"/>
      <c r="D22" s="138"/>
      <c r="E22" s="138"/>
      <c r="H22" s="53" t="n">
        <v>1980</v>
      </c>
      <c r="I22" s="138" t="n">
        <v>60.337</v>
      </c>
      <c r="J22" s="138" t="n">
        <v>49.451</v>
      </c>
      <c r="K22" s="138" t="n">
        <v>492.232</v>
      </c>
      <c r="L22" s="138" t="n">
        <v>885.054</v>
      </c>
      <c r="M22" s="138"/>
    </row>
    <row r="23" customFormat="false" ht="12.75" hidden="false" customHeight="false" outlineLevel="0" collapsed="false">
      <c r="A23" s="39"/>
      <c r="B23" s="40" t="n">
        <v>1992</v>
      </c>
      <c r="C23" s="40" t="n">
        <v>1995</v>
      </c>
      <c r="D23" s="115" t="n">
        <v>1998</v>
      </c>
      <c r="E23" s="40"/>
      <c r="F23" s="40"/>
      <c r="G23" s="115"/>
      <c r="H23" s="53" t="n">
        <v>1985</v>
      </c>
      <c r="I23" s="138" t="n">
        <v>64.449</v>
      </c>
      <c r="J23" s="138" t="n">
        <v>49.01</v>
      </c>
      <c r="K23" s="138" t="n">
        <v>556.68</v>
      </c>
      <c r="L23" s="138" t="n">
        <v>810.929</v>
      </c>
      <c r="M23" s="138"/>
    </row>
    <row r="24" customFormat="false" ht="12.75" hidden="false" customHeight="false" outlineLevel="0" collapsed="false">
      <c r="A24" s="176" t="s">
        <v>183</v>
      </c>
      <c r="B24" s="45" t="n">
        <v>147.059</v>
      </c>
      <c r="C24" s="45" t="n">
        <f aca="false">161645/1000</f>
        <v>161.645</v>
      </c>
      <c r="D24" s="115" t="n">
        <v>174</v>
      </c>
      <c r="E24" s="45"/>
      <c r="F24" s="45"/>
      <c r="G24" s="115"/>
      <c r="H24" s="53" t="n">
        <v>1990</v>
      </c>
      <c r="I24" s="138" t="n">
        <v>71.904</v>
      </c>
      <c r="J24" s="138" t="n">
        <v>59.737</v>
      </c>
      <c r="K24" s="138" t="n">
        <v>578.625</v>
      </c>
      <c r="L24" s="138" t="n">
        <v>961.455</v>
      </c>
      <c r="M24" s="138"/>
    </row>
    <row r="25" customFormat="false" ht="12.75" hidden="false" customHeight="false" outlineLevel="0" collapsed="false">
      <c r="A25" s="176" t="s">
        <v>184</v>
      </c>
      <c r="B25" s="45" t="n">
        <v>134.403</v>
      </c>
      <c r="C25" s="45" t="n">
        <f aca="false">145290/1000</f>
        <v>145.29</v>
      </c>
      <c r="D25" s="115" t="n">
        <v>165</v>
      </c>
      <c r="E25" s="45"/>
      <c r="F25" s="45"/>
      <c r="G25" s="115"/>
      <c r="H25" s="53" t="n">
        <v>1995</v>
      </c>
      <c r="I25" s="138" t="n">
        <f aca="false">I30/1000</f>
        <v>76.268</v>
      </c>
      <c r="J25" s="138" t="n">
        <f aca="false">J30/1000</f>
        <v>69.022</v>
      </c>
      <c r="K25" s="138" t="n">
        <f aca="false">K30/1000</f>
        <v>700.54</v>
      </c>
      <c r="L25" s="138" t="n">
        <f aca="false">L30/1000</f>
        <v>1059.163</v>
      </c>
      <c r="M25" s="138"/>
    </row>
    <row r="26" customFormat="false" ht="12.75" hidden="false" customHeight="false" outlineLevel="0" collapsed="false">
      <c r="H26" s="53" t="n">
        <v>1998</v>
      </c>
      <c r="I26" s="78" t="n">
        <v>83.738</v>
      </c>
      <c r="J26" s="78" t="n">
        <v>81.384</v>
      </c>
      <c r="K26" s="78" t="n">
        <v>804.729</v>
      </c>
      <c r="L26" s="138" t="n">
        <v>1321.229</v>
      </c>
      <c r="M26" s="138"/>
    </row>
    <row r="27" customFormat="false" ht="12.75" hidden="false" customHeight="false" outlineLevel="0" collapsed="false">
      <c r="A27" s="53"/>
      <c r="B27" s="57"/>
      <c r="C27" s="57"/>
      <c r="D27" s="57"/>
      <c r="E27" s="57"/>
      <c r="H27" s="53" t="n">
        <v>1980</v>
      </c>
      <c r="I27" s="57" t="n">
        <v>60337</v>
      </c>
      <c r="J27" s="57" t="n">
        <v>49451</v>
      </c>
      <c r="K27" s="57" t="n">
        <v>492232</v>
      </c>
      <c r="L27" s="57" t="n">
        <v>885054</v>
      </c>
      <c r="M27" s="57"/>
    </row>
    <row r="28" customFormat="false" ht="12.75" hidden="false" customHeight="false" outlineLevel="0" collapsed="false">
      <c r="A28" s="53"/>
      <c r="B28" s="57"/>
      <c r="C28" s="57"/>
      <c r="D28" s="57"/>
      <c r="E28" s="57"/>
      <c r="H28" s="53" t="n">
        <v>1985</v>
      </c>
      <c r="I28" s="57" t="n">
        <v>64449</v>
      </c>
      <c r="J28" s="57" t="n">
        <v>49010</v>
      </c>
      <c r="K28" s="57" t="n">
        <v>556680</v>
      </c>
      <c r="L28" s="57" t="n">
        <v>810929</v>
      </c>
      <c r="M28" s="57"/>
    </row>
    <row r="29" customFormat="false" ht="12.75" hidden="false" customHeight="false" outlineLevel="0" collapsed="false">
      <c r="A29" s="53"/>
      <c r="B29" s="57"/>
      <c r="C29" s="57"/>
      <c r="D29" s="57"/>
      <c r="E29" s="57"/>
      <c r="H29" s="53" t="n">
        <v>1990</v>
      </c>
      <c r="I29" s="57" t="n">
        <v>71904</v>
      </c>
      <c r="J29" s="57" t="n">
        <v>59737</v>
      </c>
      <c r="K29" s="57" t="n">
        <v>578625</v>
      </c>
      <c r="L29" s="57" t="n">
        <v>961455</v>
      </c>
      <c r="M29" s="57"/>
    </row>
    <row r="30" customFormat="false" ht="12.75" hidden="false" customHeight="false" outlineLevel="0" collapsed="false">
      <c r="A30" s="53"/>
      <c r="B30" s="57"/>
      <c r="C30" s="57"/>
      <c r="D30" s="57"/>
      <c r="E30" s="57"/>
      <c r="H30" s="53" t="n">
        <v>1995</v>
      </c>
      <c r="I30" s="57" t="n">
        <f aca="false">SUM(p27!C29:E29)</f>
        <v>76268</v>
      </c>
      <c r="J30" s="57" t="n">
        <v>69022</v>
      </c>
      <c r="K30" s="57" t="n">
        <f aca="false">353235+201974+43370+1161+4168+14296+36080+46256</f>
        <v>700540</v>
      </c>
      <c r="L30" s="57" t="n">
        <f aca="false">529353+188485+341325</f>
        <v>1059163</v>
      </c>
      <c r="M30" s="57"/>
    </row>
    <row r="31" customFormat="false" ht="12.75" hidden="false" customHeight="false" outlineLevel="0" collapsed="false">
      <c r="H31" s="53" t="n">
        <v>1998</v>
      </c>
      <c r="I31" s="57" t="n">
        <f aca="false">SUM(p27!C32,p27!D32,p27!E32)</f>
        <v>83738</v>
      </c>
      <c r="J31" s="57" t="n">
        <v>81384</v>
      </c>
      <c r="K31" s="57" t="n">
        <v>804729</v>
      </c>
      <c r="L31" s="57" t="n">
        <v>1321229</v>
      </c>
      <c r="M31" s="57"/>
    </row>
  </sheetData>
  <mergeCells count="9">
    <mergeCell ref="A2:F2"/>
    <mergeCell ref="A3:F3"/>
    <mergeCell ref="H4:H6"/>
    <mergeCell ref="I4:K4"/>
    <mergeCell ref="L4:N4"/>
    <mergeCell ref="A5:A6"/>
    <mergeCell ref="B5:F5"/>
    <mergeCell ref="K5:K6"/>
    <mergeCell ref="N5:N6"/>
  </mergeCells>
  <printOptions headings="false" gridLines="false" gridLinesSet="true" horizontalCentered="true" verticalCentered="false"/>
  <pageMargins left="0.2" right="0.220138888888889" top="0.8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8.14"/>
    <col collapsed="false" customWidth="true" hidden="false" outlineLevel="0" max="2" min="2" style="20" width="8.7"/>
    <col collapsed="false" customWidth="true" hidden="false" outlineLevel="0" max="3" min="3" style="20" width="6.41"/>
    <col collapsed="false" customWidth="true" hidden="false" outlineLevel="0" max="4" min="4" style="20" width="8.7"/>
    <col collapsed="false" customWidth="true" hidden="false" outlineLevel="0" max="5" min="5" style="20" width="6.41"/>
    <col collapsed="false" customWidth="true" hidden="false" outlineLevel="0" max="6" min="6" style="20" width="7.99"/>
    <col collapsed="false" customWidth="true" hidden="false" outlineLevel="0" max="7" min="7" style="20" width="8.85"/>
    <col collapsed="false" customWidth="true" hidden="false" outlineLevel="0" max="8" min="8" style="177" width="11.28"/>
    <col collapsed="false" customWidth="false" hidden="false" outlineLevel="0" max="10" min="9" style="4" width="11.42"/>
    <col collapsed="false" customWidth="true" hidden="false" outlineLevel="0" max="11" min="11" style="4" width="10.85"/>
    <col collapsed="false" customWidth="false" hidden="false" outlineLevel="0" max="12" min="12" style="4" width="11.42"/>
    <col collapsed="false" customWidth="true" hidden="false" outlineLevel="0" max="13" min="13" style="4" width="8.56"/>
    <col collapsed="false" customWidth="false" hidden="false" outlineLevel="0" max="257" min="14" style="4" width="11.42"/>
  </cols>
  <sheetData>
    <row r="2" customFormat="false" ht="12.75" hidden="false" customHeight="false" outlineLevel="0" collapsed="false">
      <c r="A2" s="5" t="s">
        <v>185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 t="s">
        <v>186</v>
      </c>
      <c r="B3" s="5"/>
      <c r="C3" s="5"/>
      <c r="D3" s="5"/>
      <c r="E3" s="5"/>
      <c r="F3" s="5"/>
    </row>
    <row r="4" customFormat="false" ht="8.1" hidden="false" customHeight="true" outlineLevel="0" collapsed="false">
      <c r="A4" s="178"/>
      <c r="F4" s="178"/>
    </row>
    <row r="5" customFormat="false" ht="12.75" hidden="false" customHeight="false" outlineLevel="0" collapsed="false">
      <c r="A5" s="179" t="s">
        <v>45</v>
      </c>
      <c r="B5" s="8" t="n">
        <v>1990</v>
      </c>
      <c r="C5" s="8"/>
      <c r="D5" s="31" t="n">
        <v>1998</v>
      </c>
      <c r="E5" s="31"/>
      <c r="F5" s="179" t="s">
        <v>46</v>
      </c>
      <c r="G5" s="75"/>
      <c r="H5" s="180"/>
    </row>
    <row r="6" customFormat="false" ht="12.75" hidden="false" customHeight="false" outlineLevel="0" collapsed="false">
      <c r="A6" s="181" t="s">
        <v>187</v>
      </c>
      <c r="B6" s="73" t="s">
        <v>2</v>
      </c>
      <c r="C6" s="73" t="s">
        <v>36</v>
      </c>
      <c r="D6" s="73" t="s">
        <v>2</v>
      </c>
      <c r="E6" s="73" t="s">
        <v>36</v>
      </c>
      <c r="F6" s="182" t="s">
        <v>36</v>
      </c>
      <c r="G6" s="75"/>
      <c r="H6" s="180"/>
    </row>
    <row r="7" customFormat="false" ht="6" hidden="false" customHeight="true" outlineLevel="0" collapsed="false">
      <c r="A7" s="5"/>
      <c r="B7" s="5"/>
      <c r="C7" s="5"/>
      <c r="D7" s="5"/>
      <c r="E7" s="5"/>
      <c r="F7" s="75"/>
      <c r="G7" s="75"/>
    </row>
    <row r="8" customFormat="false" ht="12.75" hidden="false" customHeight="false" outlineLevel="0" collapsed="false">
      <c r="A8" s="183" t="s">
        <v>118</v>
      </c>
      <c r="B8" s="184" t="n">
        <f aca="false">SUM(B14,B20,B26,B32,B38)</f>
        <v>131641</v>
      </c>
      <c r="C8" s="185" t="n">
        <f aca="false">SUM(C9:C12)</f>
        <v>100</v>
      </c>
      <c r="D8" s="184" t="n">
        <f aca="false">SUM(D14,D20,D26,D32,D38)</f>
        <v>165122</v>
      </c>
      <c r="E8" s="185" t="n">
        <f aca="false">SUM(E9:E12)</f>
        <v>100</v>
      </c>
      <c r="F8" s="186" t="n">
        <f aca="false">((D8/B8)-1)*100</f>
        <v>25.4335655304958</v>
      </c>
      <c r="G8" s="187"/>
      <c r="H8" s="188"/>
    </row>
    <row r="9" customFormat="false" ht="12.75" hidden="false" customHeight="false" outlineLevel="0" collapsed="false">
      <c r="A9" s="189" t="s">
        <v>188</v>
      </c>
      <c r="B9" s="188" t="n">
        <v>45352</v>
      </c>
      <c r="C9" s="190" t="n">
        <f aca="false">(B9/B$8)*100</f>
        <v>34.4512727797571</v>
      </c>
      <c r="D9" s="188" t="n">
        <v>30890</v>
      </c>
      <c r="E9" s="190" t="n">
        <f aca="false">(D9/D$8)*100</f>
        <v>18.7073799978198</v>
      </c>
      <c r="F9" s="187" t="n">
        <f aca="false">((D9/B9)-1)*100</f>
        <v>-31.8883400952549</v>
      </c>
      <c r="G9" s="187"/>
      <c r="H9" s="191"/>
    </row>
    <row r="10" customFormat="false" ht="12.75" hidden="false" customHeight="false" outlineLevel="0" collapsed="false">
      <c r="A10" s="189" t="s">
        <v>189</v>
      </c>
      <c r="B10" s="188" t="n">
        <v>41597</v>
      </c>
      <c r="C10" s="190" t="n">
        <f aca="false">(B10/B$8)*100</f>
        <v>31.5988179974324</v>
      </c>
      <c r="D10" s="188" t="n">
        <f aca="false">SUM(D16,D22,D28,D34,D40)</f>
        <v>57677</v>
      </c>
      <c r="E10" s="190" t="n">
        <f aca="false">(D10/D$8)*100</f>
        <v>34.9299305967709</v>
      </c>
      <c r="F10" s="187" t="n">
        <f aca="false">((D10/B10)-1)*100</f>
        <v>38.6566338918672</v>
      </c>
      <c r="G10" s="187"/>
      <c r="H10" s="191"/>
    </row>
    <row r="11" customFormat="false" ht="12.75" hidden="false" customHeight="false" outlineLevel="0" collapsed="false">
      <c r="A11" s="189" t="s">
        <v>190</v>
      </c>
      <c r="B11" s="188" t="n">
        <v>27753</v>
      </c>
      <c r="C11" s="190" t="n">
        <f aca="false">(B11/B$8)*100</f>
        <v>21.0823375696022</v>
      </c>
      <c r="D11" s="188" t="n">
        <f aca="false">SUM(D17,D23,D29,D35,D41)</f>
        <v>45482</v>
      </c>
      <c r="E11" s="190" t="n">
        <f aca="false">(D11/D$8)*100</f>
        <v>27.5444822616005</v>
      </c>
      <c r="F11" s="187" t="n">
        <f aca="false">((D11/B11)-1)*100</f>
        <v>63.8813821929161</v>
      </c>
      <c r="G11" s="187"/>
      <c r="H11" s="191"/>
    </row>
    <row r="12" customFormat="false" ht="12.75" hidden="false" customHeight="false" outlineLevel="0" collapsed="false">
      <c r="A12" s="189" t="s">
        <v>191</v>
      </c>
      <c r="B12" s="188" t="n">
        <v>16939</v>
      </c>
      <c r="C12" s="190" t="n">
        <f aca="false">(B12/B$8)*100</f>
        <v>12.8675716532083</v>
      </c>
      <c r="D12" s="188" t="n">
        <f aca="false">SUM(D18,D24,D30,D36,D42)</f>
        <v>31073</v>
      </c>
      <c r="E12" s="190" t="n">
        <f aca="false">(D12/D$8)*100</f>
        <v>18.8182071438088</v>
      </c>
      <c r="F12" s="187" t="n">
        <f aca="false">((D12/B12)-1)*100</f>
        <v>83.4405809079639</v>
      </c>
      <c r="G12" s="187"/>
      <c r="H12" s="191"/>
    </row>
    <row r="13" customFormat="false" ht="6" hidden="false" customHeight="true" outlineLevel="0" collapsed="false">
      <c r="A13" s="189"/>
      <c r="B13" s="188"/>
      <c r="C13" s="187"/>
      <c r="D13" s="188"/>
      <c r="E13" s="187"/>
      <c r="F13" s="187"/>
      <c r="G13" s="187"/>
      <c r="H13" s="191"/>
    </row>
    <row r="14" customFormat="false" ht="12.75" hidden="false" customHeight="false" outlineLevel="0" collapsed="false">
      <c r="A14" s="183" t="s">
        <v>24</v>
      </c>
      <c r="B14" s="184" t="n">
        <f aca="false">SUM(B15:B18)</f>
        <v>4151</v>
      </c>
      <c r="C14" s="185" t="n">
        <f aca="false">SUM(C15:C18)</f>
        <v>100</v>
      </c>
      <c r="D14" s="184" t="n">
        <f aca="false">SUM(D15:D18)</f>
        <v>7148</v>
      </c>
      <c r="E14" s="185" t="n">
        <f aca="false">SUM(E15:E18)</f>
        <v>100</v>
      </c>
      <c r="F14" s="186" t="n">
        <f aca="false">((D14/B14)-1)*100</f>
        <v>72.1994700072272</v>
      </c>
      <c r="G14" s="187"/>
      <c r="H14" s="192"/>
      <c r="I14" s="193" t="s">
        <v>29</v>
      </c>
      <c r="J14" s="193" t="s">
        <v>30</v>
      </c>
      <c r="K14" s="193" t="s">
        <v>31</v>
      </c>
      <c r="L14" s="193" t="s">
        <v>32</v>
      </c>
      <c r="M14" s="193" t="s">
        <v>33</v>
      </c>
    </row>
    <row r="15" customFormat="false" ht="12.75" hidden="false" customHeight="false" outlineLevel="0" collapsed="false">
      <c r="A15" s="189" t="s">
        <v>188</v>
      </c>
      <c r="B15" s="188" t="n">
        <v>1629</v>
      </c>
      <c r="C15" s="190" t="n">
        <f aca="false">(B15/B$14)*100</f>
        <v>39.2435557696941</v>
      </c>
      <c r="D15" s="188" t="n">
        <v>1870</v>
      </c>
      <c r="E15" s="190" t="n">
        <f aca="false">(D15/D$14)*100</f>
        <v>26.1611639619474</v>
      </c>
      <c r="F15" s="187" t="n">
        <f aca="false">((D15/B15)-1)*100</f>
        <v>14.7943523634131</v>
      </c>
      <c r="G15" s="187"/>
      <c r="H15" s="194" t="s">
        <v>188</v>
      </c>
      <c r="I15" s="195" t="n">
        <f aca="false">D15/1000</f>
        <v>1.87</v>
      </c>
      <c r="J15" s="195" t="n">
        <f aca="false">D21/1000</f>
        <v>5.704</v>
      </c>
      <c r="K15" s="195" t="n">
        <f aca="false">D27/1000</f>
        <v>15.085</v>
      </c>
      <c r="L15" s="195" t="n">
        <f aca="false">D33/1000</f>
        <v>5.666</v>
      </c>
      <c r="M15" s="195" t="n">
        <f aca="false">D39/1000</f>
        <v>2.565</v>
      </c>
    </row>
    <row r="16" customFormat="false" ht="12.75" hidden="false" customHeight="false" outlineLevel="0" collapsed="false">
      <c r="A16" s="189" t="s">
        <v>189</v>
      </c>
      <c r="B16" s="188" t="n">
        <v>1395</v>
      </c>
      <c r="C16" s="190" t="n">
        <f aca="false">(B16/B$14)*100</f>
        <v>33.6063599132739</v>
      </c>
      <c r="D16" s="188" t="n">
        <v>3011</v>
      </c>
      <c r="E16" s="190" t="n">
        <f aca="false">(D16/D$14)*100</f>
        <v>42.123670956911</v>
      </c>
      <c r="F16" s="187" t="n">
        <f aca="false">((D16/B16)-1)*100</f>
        <v>115.84229390681</v>
      </c>
      <c r="G16" s="187"/>
      <c r="H16" s="194" t="s">
        <v>189</v>
      </c>
      <c r="I16" s="195" t="n">
        <f aca="false">D16/1000</f>
        <v>3.011</v>
      </c>
      <c r="J16" s="195" t="n">
        <f aca="false">D22/1000</f>
        <v>8.966</v>
      </c>
      <c r="K16" s="195" t="n">
        <f aca="false">D28/1000</f>
        <v>27.822</v>
      </c>
      <c r="L16" s="195" t="n">
        <f aca="false">D34/1000</f>
        <v>13.182</v>
      </c>
      <c r="M16" s="195" t="n">
        <f aca="false">D40/1000</f>
        <v>4.696</v>
      </c>
    </row>
    <row r="17" customFormat="false" ht="12.75" hidden="false" customHeight="false" outlineLevel="0" collapsed="false">
      <c r="A17" s="189" t="s">
        <v>190</v>
      </c>
      <c r="B17" s="188" t="n">
        <v>885</v>
      </c>
      <c r="C17" s="190" t="n">
        <f aca="false">(B17/B$14)*100</f>
        <v>21.320163815948</v>
      </c>
      <c r="D17" s="188" t="n">
        <v>1764</v>
      </c>
      <c r="E17" s="190" t="n">
        <f aca="false">(D17/D$14)*100</f>
        <v>24.6782316731953</v>
      </c>
      <c r="F17" s="187" t="n">
        <f aca="false">((D17/B17)-1)*100</f>
        <v>99.3220338983051</v>
      </c>
      <c r="G17" s="187"/>
      <c r="H17" s="194" t="s">
        <v>190</v>
      </c>
      <c r="I17" s="195" t="n">
        <f aca="false">D17/1000</f>
        <v>1.764</v>
      </c>
      <c r="J17" s="195" t="n">
        <f aca="false">D23/1000</f>
        <v>7.488</v>
      </c>
      <c r="K17" s="195" t="n">
        <f aca="false">D29/1000</f>
        <v>23.121</v>
      </c>
      <c r="L17" s="195" t="n">
        <f aca="false">D35/1000</f>
        <v>10.156</v>
      </c>
      <c r="M17" s="195" t="n">
        <f aca="false">D41/1000</f>
        <v>2.953</v>
      </c>
    </row>
    <row r="18" customFormat="false" ht="12.75" hidden="false" customHeight="false" outlineLevel="0" collapsed="false">
      <c r="A18" s="189" t="s">
        <v>191</v>
      </c>
      <c r="B18" s="188" t="n">
        <v>242</v>
      </c>
      <c r="C18" s="190" t="n">
        <f aca="false">(B18/B$14)*100</f>
        <v>5.82992050108408</v>
      </c>
      <c r="D18" s="188" t="n">
        <v>503</v>
      </c>
      <c r="E18" s="190" t="n">
        <f aca="false">(D18/D$14)*100</f>
        <v>7.03693340794628</v>
      </c>
      <c r="F18" s="187" t="n">
        <f aca="false">((D18/B18)-1)*100</f>
        <v>107.851239669421</v>
      </c>
      <c r="G18" s="187"/>
      <c r="H18" s="194" t="s">
        <v>191</v>
      </c>
      <c r="I18" s="195" t="n">
        <f aca="false">D18/1000</f>
        <v>0.503</v>
      </c>
      <c r="J18" s="195" t="n">
        <f aca="false">D24/1000</f>
        <v>3.321</v>
      </c>
      <c r="K18" s="195" t="n">
        <f aca="false">D30/1000</f>
        <v>20.731</v>
      </c>
      <c r="L18" s="195" t="n">
        <f aca="false">D36/1000</f>
        <v>4.959</v>
      </c>
      <c r="M18" s="195" t="n">
        <f aca="false">D42/1000</f>
        <v>1.559</v>
      </c>
    </row>
    <row r="19" customFormat="false" ht="6" hidden="false" customHeight="true" outlineLevel="0" collapsed="false">
      <c r="A19" s="189"/>
      <c r="B19" s="188"/>
      <c r="C19" s="187"/>
      <c r="D19" s="188"/>
      <c r="E19" s="187"/>
      <c r="F19" s="187"/>
      <c r="G19" s="187"/>
      <c r="H19" s="191"/>
      <c r="I19" s="177"/>
      <c r="J19" s="177"/>
      <c r="K19" s="177"/>
      <c r="L19" s="177"/>
      <c r="M19" s="177"/>
    </row>
    <row r="20" customFormat="false" ht="12.75" hidden="false" customHeight="false" outlineLevel="0" collapsed="false">
      <c r="A20" s="183" t="s">
        <v>25</v>
      </c>
      <c r="B20" s="184" t="n">
        <f aca="false">SUM(B21:B24)</f>
        <v>22293</v>
      </c>
      <c r="C20" s="185" t="n">
        <f aca="false">SUM(C21:C24)</f>
        <v>100</v>
      </c>
      <c r="D20" s="184" t="n">
        <f aca="false">SUM(D21:D24)</f>
        <v>25479</v>
      </c>
      <c r="E20" s="185" t="n">
        <f aca="false">SUM(E21:E24)</f>
        <v>100</v>
      </c>
      <c r="F20" s="186" t="n">
        <f aca="false">((D20/B20)-1)*100</f>
        <v>14.2914816310052</v>
      </c>
      <c r="G20" s="187"/>
      <c r="H20" s="191"/>
      <c r="I20" s="177"/>
      <c r="J20" s="177"/>
      <c r="K20" s="177"/>
      <c r="L20" s="177"/>
      <c r="M20" s="177"/>
    </row>
    <row r="21" customFormat="false" ht="12.75" hidden="false" customHeight="false" outlineLevel="0" collapsed="false">
      <c r="A21" s="189" t="s">
        <v>188</v>
      </c>
      <c r="B21" s="188" t="n">
        <v>8771</v>
      </c>
      <c r="C21" s="190" t="n">
        <f aca="false">(B21/B$20)*100</f>
        <v>39.3441887588032</v>
      </c>
      <c r="D21" s="188" t="n">
        <v>5704</v>
      </c>
      <c r="E21" s="190" t="n">
        <f aca="false">(D21/D$20)*100</f>
        <v>22.3870638565093</v>
      </c>
      <c r="F21" s="187" t="n">
        <f aca="false">((D21/B21)-1)*100</f>
        <v>-34.9675065556949</v>
      </c>
      <c r="G21" s="187"/>
      <c r="H21" s="191"/>
      <c r="I21" s="177"/>
      <c r="J21" s="177"/>
      <c r="K21" s="177"/>
      <c r="L21" s="177"/>
      <c r="M21" s="177"/>
    </row>
    <row r="22" customFormat="false" ht="12.75" hidden="false" customHeight="false" outlineLevel="0" collapsed="false">
      <c r="A22" s="189" t="s">
        <v>189</v>
      </c>
      <c r="B22" s="188" t="n">
        <v>6305</v>
      </c>
      <c r="C22" s="190" t="n">
        <f aca="false">(B22/B$20)*100</f>
        <v>28.282420490737</v>
      </c>
      <c r="D22" s="188" t="n">
        <v>8966</v>
      </c>
      <c r="E22" s="190" t="n">
        <f aca="false">(D22/D$20)*100</f>
        <v>35.1897641194709</v>
      </c>
      <c r="F22" s="187" t="n">
        <f aca="false">((D22/B22)-1)*100</f>
        <v>42.2045995241872</v>
      </c>
      <c r="G22" s="187"/>
      <c r="H22" s="191"/>
      <c r="I22" s="177"/>
      <c r="J22" s="177"/>
      <c r="K22" s="177"/>
      <c r="L22" s="177"/>
      <c r="M22" s="177"/>
    </row>
    <row r="23" customFormat="false" ht="12.75" hidden="false" customHeight="false" outlineLevel="0" collapsed="false">
      <c r="A23" s="189" t="s">
        <v>190</v>
      </c>
      <c r="B23" s="188" t="n">
        <v>5422</v>
      </c>
      <c r="C23" s="190" t="n">
        <f aca="false">(B23/B$20)*100</f>
        <v>24.3215359081326</v>
      </c>
      <c r="D23" s="188" t="n">
        <v>7488</v>
      </c>
      <c r="E23" s="190" t="n">
        <f aca="false">(D23/D$20)*100</f>
        <v>29.388908512893</v>
      </c>
      <c r="F23" s="187" t="n">
        <f aca="false">((D23/B23)-1)*100</f>
        <v>38.1040206565843</v>
      </c>
      <c r="G23" s="187"/>
      <c r="H23" s="191"/>
    </row>
    <row r="24" customFormat="false" ht="12.75" hidden="false" customHeight="false" outlineLevel="0" collapsed="false">
      <c r="A24" s="189" t="s">
        <v>191</v>
      </c>
      <c r="B24" s="188" t="n">
        <v>1795</v>
      </c>
      <c r="C24" s="190" t="n">
        <f aca="false">(B24/B$20)*100</f>
        <v>8.05185484232719</v>
      </c>
      <c r="D24" s="188" t="n">
        <v>3321</v>
      </c>
      <c r="E24" s="190" t="n">
        <f aca="false">(D24/D$20)*100</f>
        <v>13.0342635111268</v>
      </c>
      <c r="F24" s="187" t="n">
        <f aca="false">((D24/B24)-1)*100</f>
        <v>85.0139275766017</v>
      </c>
      <c r="G24" s="187"/>
      <c r="H24" s="191"/>
    </row>
    <row r="25" customFormat="false" ht="6" hidden="false" customHeight="true" outlineLevel="0" collapsed="false">
      <c r="A25" s="189"/>
      <c r="B25" s="188"/>
      <c r="C25" s="187"/>
      <c r="D25" s="188"/>
      <c r="E25" s="187"/>
      <c r="F25" s="187"/>
      <c r="G25" s="187"/>
      <c r="H25" s="191"/>
    </row>
    <row r="26" customFormat="false" ht="12.75" hidden="false" customHeight="false" outlineLevel="0" collapsed="false">
      <c r="A26" s="183" t="s">
        <v>26</v>
      </c>
      <c r="B26" s="184" t="n">
        <f aca="false">SUM(B27:B30)</f>
        <v>73021</v>
      </c>
      <c r="C26" s="185" t="n">
        <f aca="false">SUM(C27:C30)</f>
        <v>100</v>
      </c>
      <c r="D26" s="184" t="n">
        <f aca="false">SUM(D27:D30)</f>
        <v>86759</v>
      </c>
      <c r="E26" s="185" t="n">
        <f aca="false">SUM(E27:E30)</f>
        <v>100</v>
      </c>
      <c r="F26" s="186" t="n">
        <f aca="false">((D26/B26)-1)*100</f>
        <v>18.8137659029594</v>
      </c>
      <c r="G26" s="187"/>
      <c r="H26" s="191"/>
    </row>
    <row r="27" customFormat="false" ht="12.75" hidden="false" customHeight="false" outlineLevel="0" collapsed="false">
      <c r="A27" s="189" t="s">
        <v>188</v>
      </c>
      <c r="B27" s="188" t="n">
        <v>24396</v>
      </c>
      <c r="C27" s="190" t="n">
        <f aca="false">(B27/B$26)*100</f>
        <v>33.4095671108311</v>
      </c>
      <c r="D27" s="188" t="n">
        <v>15085</v>
      </c>
      <c r="E27" s="190" t="n">
        <f aca="false">(D27/D$26)*100</f>
        <v>17.3872451273067</v>
      </c>
      <c r="F27" s="187" t="n">
        <f aca="false">((D27/B27)-1)*100</f>
        <v>-38.1660928020987</v>
      </c>
      <c r="G27" s="196"/>
      <c r="H27" s="191"/>
      <c r="I27" s="177"/>
      <c r="J27" s="177"/>
      <c r="K27" s="177"/>
      <c r="L27" s="177"/>
      <c r="M27" s="177"/>
    </row>
    <row r="28" customFormat="false" ht="12.75" hidden="false" customHeight="false" outlineLevel="0" collapsed="false">
      <c r="A28" s="189" t="s">
        <v>189</v>
      </c>
      <c r="B28" s="188" t="n">
        <v>21363</v>
      </c>
      <c r="C28" s="190" t="n">
        <f aca="false">(B28/B$26)*100</f>
        <v>29.2559674614152</v>
      </c>
      <c r="D28" s="188" t="n">
        <v>27822</v>
      </c>
      <c r="E28" s="190" t="n">
        <f aca="false">(D28/D$26)*100</f>
        <v>32.0681427863392</v>
      </c>
      <c r="F28" s="187" t="n">
        <f aca="false">((D28/B28)-1)*100</f>
        <v>30.2345176239292</v>
      </c>
      <c r="G28" s="196"/>
      <c r="H28" s="191"/>
      <c r="I28" s="177"/>
      <c r="J28" s="177"/>
      <c r="K28" s="177"/>
      <c r="L28" s="177"/>
      <c r="M28" s="177"/>
    </row>
    <row r="29" customFormat="false" ht="12.75" hidden="false" customHeight="false" outlineLevel="0" collapsed="false">
      <c r="A29" s="189" t="s">
        <v>190</v>
      </c>
      <c r="B29" s="188" t="n">
        <v>14997</v>
      </c>
      <c r="C29" s="190" t="n">
        <f aca="false">(B29/B$26)*100</f>
        <v>20.5379274455294</v>
      </c>
      <c r="D29" s="188" t="n">
        <v>23121</v>
      </c>
      <c r="E29" s="190" t="n">
        <f aca="false">(D29/D$26)*100</f>
        <v>26.6496847589299</v>
      </c>
      <c r="F29" s="187" t="n">
        <f aca="false">((D29/B29)-1)*100</f>
        <v>54.1708341668334</v>
      </c>
      <c r="G29" s="196"/>
      <c r="H29" s="191"/>
      <c r="I29" s="177"/>
      <c r="J29" s="177"/>
      <c r="K29" s="177"/>
      <c r="L29" s="177"/>
      <c r="M29" s="177"/>
    </row>
    <row r="30" customFormat="false" ht="12.75" hidden="false" customHeight="false" outlineLevel="0" collapsed="false">
      <c r="A30" s="189" t="s">
        <v>191</v>
      </c>
      <c r="B30" s="188" t="n">
        <v>12265</v>
      </c>
      <c r="C30" s="190" t="n">
        <f aca="false">(B30/B$26)*100</f>
        <v>16.7965379822243</v>
      </c>
      <c r="D30" s="188" t="n">
        <v>20731</v>
      </c>
      <c r="E30" s="190" t="n">
        <f aca="false">(D30/D$26)*100</f>
        <v>23.8949273274242</v>
      </c>
      <c r="F30" s="187" t="n">
        <f aca="false">((D30/B30)-1)*100</f>
        <v>69.025682837342</v>
      </c>
      <c r="G30" s="196"/>
      <c r="H30" s="191"/>
      <c r="I30" s="177"/>
      <c r="J30" s="177"/>
      <c r="K30" s="177"/>
      <c r="L30" s="177"/>
      <c r="M30" s="177"/>
    </row>
    <row r="31" customFormat="false" ht="6" hidden="false" customHeight="true" outlineLevel="0" collapsed="false">
      <c r="A31" s="189"/>
      <c r="B31" s="188"/>
      <c r="C31" s="187"/>
      <c r="D31" s="188"/>
      <c r="E31" s="187"/>
      <c r="F31" s="187"/>
      <c r="G31" s="196"/>
      <c r="H31" s="191"/>
      <c r="I31" s="177"/>
      <c r="J31" s="177"/>
      <c r="K31" s="177"/>
      <c r="L31" s="177"/>
      <c r="M31" s="177"/>
    </row>
    <row r="32" customFormat="false" ht="12.75" hidden="false" customHeight="false" outlineLevel="0" collapsed="false">
      <c r="A32" s="183" t="s">
        <v>27</v>
      </c>
      <c r="B32" s="184" t="n">
        <f aca="false">SUM(B33:B36)</f>
        <v>24567</v>
      </c>
      <c r="C32" s="185" t="n">
        <f aca="false">SUM(C33:C36)</f>
        <v>100</v>
      </c>
      <c r="D32" s="184" t="n">
        <f aca="false">SUM(D33:D36)</f>
        <v>33963</v>
      </c>
      <c r="E32" s="185" t="n">
        <f aca="false">SUM(E33:E36)</f>
        <v>100</v>
      </c>
      <c r="F32" s="186" t="n">
        <f aca="false">((D32/B32)-1)*100</f>
        <v>38.2464281353035</v>
      </c>
      <c r="G32" s="196"/>
      <c r="H32" s="191"/>
      <c r="I32" s="177"/>
      <c r="J32" s="177"/>
      <c r="K32" s="177"/>
      <c r="L32" s="177"/>
      <c r="M32" s="177"/>
      <c r="N32" s="177"/>
    </row>
    <row r="33" customFormat="false" ht="12.75" hidden="false" customHeight="false" outlineLevel="0" collapsed="false">
      <c r="A33" s="189" t="s">
        <v>188</v>
      </c>
      <c r="B33" s="188" t="n">
        <v>7808</v>
      </c>
      <c r="C33" s="190" t="n">
        <f aca="false">(B33/B$32)*100</f>
        <v>31.7824724223552</v>
      </c>
      <c r="D33" s="188" t="n">
        <v>5666</v>
      </c>
      <c r="E33" s="190" t="n">
        <f aca="false">(D33/D$32)*100</f>
        <v>16.6828607602391</v>
      </c>
      <c r="F33" s="187" t="n">
        <f aca="false">((D33/B33)-1)*100</f>
        <v>-27.4334016393443</v>
      </c>
      <c r="G33" s="197"/>
      <c r="H33" s="191"/>
      <c r="I33" s="177"/>
      <c r="J33" s="177"/>
      <c r="K33" s="177"/>
      <c r="L33" s="177"/>
      <c r="M33" s="177"/>
      <c r="N33" s="177"/>
    </row>
    <row r="34" customFormat="false" ht="12.75" hidden="false" customHeight="false" outlineLevel="0" collapsed="false">
      <c r="A34" s="189" t="s">
        <v>189</v>
      </c>
      <c r="B34" s="188" t="n">
        <v>9797</v>
      </c>
      <c r="C34" s="190" t="n">
        <f aca="false">(B34/B$32)*100</f>
        <v>39.8786990678553</v>
      </c>
      <c r="D34" s="188" t="n">
        <v>13182</v>
      </c>
      <c r="E34" s="190" t="n">
        <f aca="false">(D34/D$32)*100</f>
        <v>38.8128257221094</v>
      </c>
      <c r="F34" s="187" t="n">
        <f aca="false">((D34/B34)-1)*100</f>
        <v>34.5513932836583</v>
      </c>
      <c r="G34" s="196"/>
      <c r="H34" s="191"/>
      <c r="I34" s="177"/>
      <c r="J34" s="177"/>
      <c r="K34" s="177"/>
      <c r="L34" s="177"/>
      <c r="M34" s="177"/>
      <c r="N34" s="177"/>
    </row>
    <row r="35" customFormat="false" ht="12.75" hidden="false" customHeight="false" outlineLevel="0" collapsed="false">
      <c r="A35" s="189" t="s">
        <v>190</v>
      </c>
      <c r="B35" s="188" t="n">
        <v>4991</v>
      </c>
      <c r="C35" s="190" t="n">
        <f aca="false">(B35/B$32)*100</f>
        <v>20.3158708837058</v>
      </c>
      <c r="D35" s="188" t="n">
        <v>10156</v>
      </c>
      <c r="E35" s="190" t="n">
        <f aca="false">(D35/D$32)*100</f>
        <v>29.9031298766305</v>
      </c>
      <c r="F35" s="187" t="n">
        <f aca="false">((D35/B35)-1)*100</f>
        <v>103.486275295532</v>
      </c>
      <c r="G35" s="196"/>
      <c r="H35" s="191"/>
      <c r="I35" s="177"/>
      <c r="J35" s="177"/>
      <c r="K35" s="177"/>
      <c r="L35" s="177"/>
      <c r="M35" s="177"/>
      <c r="N35" s="177"/>
    </row>
    <row r="36" customFormat="false" ht="12.75" hidden="false" customHeight="false" outlineLevel="0" collapsed="false">
      <c r="A36" s="189" t="s">
        <v>191</v>
      </c>
      <c r="B36" s="188" t="n">
        <v>1971</v>
      </c>
      <c r="C36" s="190" t="n">
        <f aca="false">(B36/B$32)*100</f>
        <v>8.02295762608377</v>
      </c>
      <c r="D36" s="188" t="n">
        <v>4959</v>
      </c>
      <c r="E36" s="190" t="n">
        <f aca="false">(D36/D$32)*100</f>
        <v>14.6011836410211</v>
      </c>
      <c r="F36" s="187" t="n">
        <f aca="false">((D36/B36)-1)*100</f>
        <v>151.598173515982</v>
      </c>
      <c r="G36" s="196"/>
      <c r="H36" s="191"/>
      <c r="I36" s="177"/>
      <c r="J36" s="177"/>
      <c r="K36" s="177"/>
      <c r="L36" s="177"/>
      <c r="M36" s="177"/>
      <c r="N36" s="177"/>
    </row>
    <row r="37" customFormat="false" ht="6" hidden="false" customHeight="true" outlineLevel="0" collapsed="false">
      <c r="A37" s="189"/>
      <c r="B37" s="188"/>
      <c r="C37" s="187"/>
      <c r="D37" s="188"/>
      <c r="E37" s="187"/>
      <c r="F37" s="187"/>
      <c r="G37" s="196"/>
      <c r="H37" s="191"/>
      <c r="I37" s="177"/>
      <c r="J37" s="177"/>
      <c r="K37" s="177"/>
      <c r="L37" s="177"/>
      <c r="M37" s="177"/>
      <c r="N37" s="177"/>
    </row>
    <row r="38" customFormat="false" ht="12.75" hidden="false" customHeight="false" outlineLevel="0" collapsed="false">
      <c r="A38" s="183" t="s">
        <v>28</v>
      </c>
      <c r="B38" s="184" t="n">
        <f aca="false">SUM(B39:B42)</f>
        <v>7609</v>
      </c>
      <c r="C38" s="185" t="n">
        <f aca="false">SUM(C39:C42)</f>
        <v>100</v>
      </c>
      <c r="D38" s="184" t="n">
        <f aca="false">SUM(D39:D42)</f>
        <v>11773</v>
      </c>
      <c r="E38" s="185" t="n">
        <f aca="false">SUM(E39:E42)</f>
        <v>100</v>
      </c>
      <c r="F38" s="186" t="n">
        <f aca="false">((D38/B38)-1)*100</f>
        <v>54.7246681561309</v>
      </c>
      <c r="G38" s="196"/>
      <c r="H38" s="191"/>
      <c r="I38" s="177"/>
      <c r="J38" s="177"/>
      <c r="K38" s="177"/>
      <c r="L38" s="177"/>
      <c r="M38" s="177"/>
      <c r="N38" s="177"/>
    </row>
    <row r="39" customFormat="false" ht="12.75" hidden="false" customHeight="false" outlineLevel="0" collapsed="false">
      <c r="A39" s="189" t="s">
        <v>188</v>
      </c>
      <c r="B39" s="188" t="n">
        <v>2748</v>
      </c>
      <c r="C39" s="190" t="n">
        <f aca="false">(B39/B$38)*100</f>
        <v>36.1151268234985</v>
      </c>
      <c r="D39" s="188" t="n">
        <v>2565</v>
      </c>
      <c r="E39" s="190" t="n">
        <f aca="false">(D39/D$38)*100</f>
        <v>21.7871400662533</v>
      </c>
      <c r="F39" s="187" t="n">
        <f aca="false">((D39/B39)-1)*100</f>
        <v>-6.65938864628821</v>
      </c>
      <c r="G39" s="196"/>
      <c r="H39" s="191"/>
      <c r="I39" s="177"/>
      <c r="J39" s="177"/>
      <c r="K39" s="177"/>
      <c r="L39" s="177"/>
      <c r="M39" s="177"/>
      <c r="N39" s="177"/>
    </row>
    <row r="40" customFormat="false" ht="12.75" hidden="false" customHeight="false" outlineLevel="0" collapsed="false">
      <c r="A40" s="189" t="s">
        <v>189</v>
      </c>
      <c r="B40" s="188" t="n">
        <v>2737</v>
      </c>
      <c r="C40" s="190" t="n">
        <f aca="false">(B40/B$38)*100</f>
        <v>35.9705611775529</v>
      </c>
      <c r="D40" s="188" t="n">
        <v>4696</v>
      </c>
      <c r="E40" s="190" t="n">
        <f aca="false">(D40/D$38)*100</f>
        <v>39.8878790452731</v>
      </c>
      <c r="F40" s="187" t="n">
        <f aca="false">((D40/B40)-1)*100</f>
        <v>71.574716843259</v>
      </c>
      <c r="G40" s="196"/>
      <c r="H40" s="191"/>
      <c r="I40" s="177"/>
      <c r="J40" s="177"/>
      <c r="K40" s="177"/>
      <c r="L40" s="177"/>
      <c r="M40" s="177"/>
      <c r="N40" s="177"/>
    </row>
    <row r="41" customFormat="false" ht="12.75" hidden="false" customHeight="false" outlineLevel="0" collapsed="false">
      <c r="A41" s="189" t="s">
        <v>190</v>
      </c>
      <c r="B41" s="188" t="n">
        <v>1458</v>
      </c>
      <c r="C41" s="190" t="n">
        <f aca="false">(B41/B$38)*100</f>
        <v>19.1615192535156</v>
      </c>
      <c r="D41" s="188" t="n">
        <v>2953</v>
      </c>
      <c r="E41" s="190" t="n">
        <f aca="false">(D41/D$38)*100</f>
        <v>25.0828166142869</v>
      </c>
      <c r="F41" s="187" t="n">
        <f aca="false">((D41/B41)-1)*100</f>
        <v>102.537722908093</v>
      </c>
      <c r="G41" s="196"/>
      <c r="H41" s="191"/>
      <c r="I41" s="177"/>
      <c r="J41" s="177"/>
      <c r="K41" s="177"/>
      <c r="L41" s="177"/>
      <c r="M41" s="177"/>
      <c r="N41" s="177"/>
    </row>
    <row r="42" customFormat="false" ht="12.75" hidden="false" customHeight="false" outlineLevel="0" collapsed="false">
      <c r="A42" s="189" t="s">
        <v>191</v>
      </c>
      <c r="B42" s="188" t="n">
        <v>666</v>
      </c>
      <c r="C42" s="190" t="n">
        <f aca="false">(B42/B$38)*100</f>
        <v>8.75279274543304</v>
      </c>
      <c r="D42" s="188" t="n">
        <v>1559</v>
      </c>
      <c r="E42" s="190" t="n">
        <f aca="false">(D42/D$38)*100</f>
        <v>13.2421642741867</v>
      </c>
      <c r="F42" s="187" t="n">
        <f aca="false">((D42/B42)-1)*100</f>
        <v>134.084084084084</v>
      </c>
      <c r="G42" s="196"/>
      <c r="H42" s="191"/>
      <c r="I42" s="177"/>
      <c r="J42" s="177"/>
      <c r="K42" s="177"/>
      <c r="L42" s="177"/>
      <c r="M42" s="177"/>
      <c r="N42" s="177"/>
    </row>
    <row r="43" customFormat="false" ht="6" hidden="false" customHeight="true" outlineLevel="0" collapsed="false">
      <c r="A43" s="189"/>
      <c r="B43" s="188"/>
      <c r="C43" s="190"/>
      <c r="D43" s="188"/>
      <c r="E43" s="190"/>
      <c r="F43" s="187"/>
      <c r="G43" s="196"/>
      <c r="H43" s="191"/>
      <c r="I43" s="177"/>
      <c r="J43" s="177"/>
      <c r="K43" s="177"/>
      <c r="L43" s="177"/>
      <c r="M43" s="177"/>
      <c r="N43" s="177"/>
    </row>
    <row r="44" customFormat="false" ht="12.75" hidden="false" customHeight="false" outlineLevel="0" collapsed="false">
      <c r="A44" s="15" t="s">
        <v>12</v>
      </c>
      <c r="B44" s="198"/>
      <c r="C44" s="198"/>
      <c r="D44" s="198"/>
      <c r="E44" s="198"/>
      <c r="F44" s="198"/>
      <c r="G44" s="19"/>
      <c r="I44" s="177"/>
      <c r="J44" s="177"/>
      <c r="K44" s="177"/>
      <c r="L44" s="177"/>
      <c r="M44" s="177"/>
      <c r="N44" s="177"/>
    </row>
    <row r="45" customFormat="false" ht="12.75" hidden="false" customHeight="false" outlineLevel="0" collapsed="false">
      <c r="I45" s="177"/>
      <c r="J45" s="177"/>
      <c r="K45" s="177"/>
      <c r="L45" s="177"/>
      <c r="M45" s="177"/>
      <c r="N45" s="177"/>
    </row>
    <row r="46" customFormat="false" ht="12.75" hidden="false" customHeight="false" outlineLevel="0" collapsed="false">
      <c r="I46" s="177"/>
      <c r="J46" s="177"/>
      <c r="K46" s="177"/>
      <c r="L46" s="177"/>
      <c r="M46" s="177"/>
      <c r="N46" s="177"/>
    </row>
  </sheetData>
  <mergeCells count="4">
    <mergeCell ref="A2:F2"/>
    <mergeCell ref="A3:F3"/>
    <mergeCell ref="B5:C5"/>
    <mergeCell ref="D5:E5"/>
  </mergeCells>
  <printOptions headings="false" gridLines="false" gridLinesSet="true" horizontalCentered="true" verticalCentered="false"/>
  <pageMargins left="0.35" right="0.4" top="0.7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2" min="2" style="20" width="18.7"/>
    <col collapsed="false" customWidth="true" hidden="false" outlineLevel="0" max="3" min="3" style="20" width="7.14"/>
    <col collapsed="false" customWidth="true" hidden="false" outlineLevel="0" max="6" min="4" style="20" width="8.14"/>
    <col collapsed="false" customWidth="true" hidden="false" outlineLevel="0" max="7" min="7" style="20" width="8.28"/>
    <col collapsed="false" customWidth="true" hidden="false" outlineLevel="0" max="8" min="8" style="20" width="8.7"/>
    <col collapsed="false" customWidth="true" hidden="false" outlineLevel="0" max="9" min="9" style="20" width="8.85"/>
    <col collapsed="false" customWidth="true" hidden="false" outlineLevel="0" max="10" min="10" style="20" width="8.41"/>
    <col collapsed="false" customWidth="true" hidden="false" outlineLevel="0" max="12" min="11" style="20" width="9.28"/>
    <col collapsed="false" customWidth="true" hidden="false" outlineLevel="0" max="13" min="13" style="20" width="10.85"/>
    <col collapsed="false" customWidth="false" hidden="false" outlineLevel="0" max="14" min="14" style="4" width="11.42"/>
    <col collapsed="false" customWidth="true" hidden="false" outlineLevel="0" max="15" min="15" style="4" width="8.56"/>
    <col collapsed="false" customWidth="false" hidden="false" outlineLevel="0" max="257" min="16" style="4" width="11.42"/>
  </cols>
  <sheetData>
    <row r="2" customFormat="false" ht="12.75" hidden="false" customHeight="false" outlineLevel="0" collapsed="false">
      <c r="A2" s="3"/>
      <c r="B2" s="104" t="s">
        <v>192</v>
      </c>
      <c r="C2" s="104"/>
      <c r="D2" s="104"/>
      <c r="E2" s="104"/>
      <c r="F2" s="104"/>
      <c r="G2" s="104"/>
      <c r="H2" s="104"/>
      <c r="I2" s="104"/>
      <c r="J2" s="104"/>
      <c r="K2" s="104"/>
      <c r="L2" s="3"/>
      <c r="M2" s="3"/>
      <c r="N2" s="3"/>
    </row>
    <row r="3" customFormat="false" ht="12.75" hidden="false" customHeight="false" outlineLevel="0" collapsed="false">
      <c r="A3" s="3"/>
      <c r="B3" s="104" t="s">
        <v>193</v>
      </c>
      <c r="C3" s="104"/>
      <c r="D3" s="104"/>
      <c r="E3" s="104"/>
      <c r="F3" s="104"/>
      <c r="G3" s="104"/>
      <c r="H3" s="104"/>
      <c r="I3" s="104"/>
      <c r="J3" s="104"/>
      <c r="K3" s="104"/>
      <c r="L3" s="3"/>
      <c r="M3" s="3"/>
      <c r="N3" s="3"/>
    </row>
    <row r="4" customFormat="false" ht="8.1" hidden="false" customHeight="true" outlineLevel="0" collapsed="false">
      <c r="C4" s="68"/>
      <c r="D4" s="68"/>
      <c r="E4" s="68"/>
      <c r="F4" s="68"/>
      <c r="G4" s="68"/>
    </row>
    <row r="5" customFormat="false" ht="12.75" hidden="false" customHeight="false" outlineLevel="0" collapsed="false">
      <c r="B5" s="31" t="s">
        <v>194</v>
      </c>
      <c r="C5" s="31" t="s">
        <v>2</v>
      </c>
      <c r="D5" s="31" t="s">
        <v>2</v>
      </c>
      <c r="E5" s="31"/>
      <c r="F5" s="31"/>
      <c r="G5" s="31"/>
      <c r="H5" s="8" t="s">
        <v>3</v>
      </c>
      <c r="I5" s="8"/>
      <c r="J5" s="10" t="s">
        <v>195</v>
      </c>
      <c r="K5" s="10"/>
      <c r="L5" s="5"/>
      <c r="M5" s="85"/>
    </row>
    <row r="6" customFormat="false" ht="12.75" hidden="false" customHeight="false" outlineLevel="0" collapsed="false">
      <c r="B6" s="72" t="s">
        <v>196</v>
      </c>
      <c r="C6" s="72" t="s">
        <v>6</v>
      </c>
      <c r="D6" s="73" t="s">
        <v>7</v>
      </c>
      <c r="E6" s="73" t="s">
        <v>8</v>
      </c>
      <c r="F6" s="73" t="s">
        <v>9</v>
      </c>
      <c r="G6" s="73" t="s">
        <v>10</v>
      </c>
      <c r="H6" s="73" t="s">
        <v>22</v>
      </c>
      <c r="I6" s="73" t="s">
        <v>10</v>
      </c>
      <c r="J6" s="73" t="s">
        <v>22</v>
      </c>
      <c r="K6" s="26" t="s">
        <v>10</v>
      </c>
      <c r="L6" s="5"/>
      <c r="M6" s="5"/>
    </row>
    <row r="7" customFormat="false" ht="6" hidden="false" customHeight="true" outlineLevel="0" collapsed="false"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</row>
    <row r="8" customFormat="false" ht="12.75" hidden="false" customHeight="false" outlineLevel="0" collapsed="false">
      <c r="B8" s="200" t="s">
        <v>2</v>
      </c>
      <c r="C8" s="201" t="n">
        <f aca="false">SUM(D8:G8)</f>
        <v>165122</v>
      </c>
      <c r="D8" s="202" t="n">
        <v>45611</v>
      </c>
      <c r="E8" s="202" t="n">
        <v>30621</v>
      </c>
      <c r="F8" s="202" t="n">
        <f aca="false">4577+2929</f>
        <v>7506</v>
      </c>
      <c r="G8" s="202" t="n">
        <f aca="false">SUM(I8,K8,M8)</f>
        <v>81384</v>
      </c>
      <c r="H8" s="202" t="n">
        <f aca="false">SUM(H10:H13)</f>
        <v>75485</v>
      </c>
      <c r="I8" s="202" t="n">
        <f aca="false">SUM(I10:I13)</f>
        <v>44528</v>
      </c>
      <c r="J8" s="202" t="n">
        <f aca="false">SUM(J10:J13)</f>
        <v>8253</v>
      </c>
      <c r="K8" s="202" t="n">
        <f aca="false">SUM(K10:K13)</f>
        <v>36856</v>
      </c>
      <c r="L8" s="202"/>
      <c r="M8" s="202"/>
    </row>
    <row r="9" customFormat="false" ht="6" hidden="false" customHeight="true" outlineLevel="0" collapsed="false">
      <c r="B9" s="200"/>
      <c r="C9" s="201"/>
      <c r="D9" s="202"/>
      <c r="E9" s="202"/>
      <c r="F9" s="202"/>
      <c r="G9" s="202"/>
      <c r="H9" s="202"/>
      <c r="I9" s="202"/>
      <c r="J9" s="202"/>
      <c r="K9" s="202"/>
      <c r="L9" s="202"/>
      <c r="M9" s="202"/>
    </row>
    <row r="10" customFormat="false" ht="12.75" hidden="false" customHeight="false" outlineLevel="0" collapsed="false">
      <c r="B10" s="203" t="s">
        <v>188</v>
      </c>
      <c r="C10" s="201" t="n">
        <f aca="false">SUM(D10:G10)</f>
        <v>30890</v>
      </c>
      <c r="D10" s="202" t="n">
        <f aca="false">D8-D11-D12-D13</f>
        <v>7767</v>
      </c>
      <c r="E10" s="202" t="n">
        <f aca="false">E8-E11-E12-E13</f>
        <v>5512</v>
      </c>
      <c r="F10" s="202" t="n">
        <f aca="false">F8-F11-F12-F13</f>
        <v>1049</v>
      </c>
      <c r="G10" s="202" t="n">
        <f aca="false">SUM(I10,K10,M10)</f>
        <v>16562</v>
      </c>
      <c r="H10" s="158" t="n">
        <v>12518</v>
      </c>
      <c r="I10" s="158" t="n">
        <v>8908</v>
      </c>
      <c r="J10" s="158" t="n">
        <v>1810</v>
      </c>
      <c r="K10" s="158" t="n">
        <v>7654</v>
      </c>
      <c r="L10" s="158"/>
      <c r="M10" s="158"/>
      <c r="O10" s="158"/>
    </row>
    <row r="11" customFormat="false" ht="12.75" hidden="false" customHeight="false" outlineLevel="0" collapsed="false">
      <c r="B11" s="200" t="s">
        <v>189</v>
      </c>
      <c r="C11" s="201" t="n">
        <f aca="false">SUM(D11:G11)</f>
        <v>57677</v>
      </c>
      <c r="D11" s="202" t="n">
        <v>8303</v>
      </c>
      <c r="E11" s="202" t="n">
        <v>8158</v>
      </c>
      <c r="F11" s="202" t="n">
        <f aca="false">2597+1735</f>
        <v>4332</v>
      </c>
      <c r="G11" s="202" t="n">
        <f aca="false">SUM(I11,K11,M11)</f>
        <v>36884</v>
      </c>
      <c r="H11" s="158" t="n">
        <v>16992</v>
      </c>
      <c r="I11" s="158" t="n">
        <v>17830</v>
      </c>
      <c r="J11" s="158" t="n">
        <v>3801</v>
      </c>
      <c r="K11" s="158" t="n">
        <v>19054</v>
      </c>
      <c r="L11" s="158"/>
      <c r="M11" s="158"/>
      <c r="O11" s="158"/>
    </row>
    <row r="12" customFormat="false" ht="12.75" hidden="false" customHeight="false" outlineLevel="0" collapsed="false">
      <c r="B12" s="200" t="s">
        <v>190</v>
      </c>
      <c r="C12" s="201" t="n">
        <f aca="false">SUM(D12:G12)</f>
        <v>45482</v>
      </c>
      <c r="D12" s="202" t="n">
        <v>16371</v>
      </c>
      <c r="E12" s="202" t="n">
        <v>7003</v>
      </c>
      <c r="F12" s="202" t="n">
        <f aca="false">1175+524</f>
        <v>1699</v>
      </c>
      <c r="G12" s="202" t="n">
        <f aca="false">SUM(I12,K12,M12)</f>
        <v>20409</v>
      </c>
      <c r="H12" s="158" t="n">
        <v>23254</v>
      </c>
      <c r="I12" s="158" t="n">
        <v>12441</v>
      </c>
      <c r="J12" s="158" t="n">
        <v>1819</v>
      </c>
      <c r="K12" s="158" t="n">
        <v>7968</v>
      </c>
      <c r="L12" s="158"/>
      <c r="M12" s="158"/>
      <c r="O12" s="158"/>
    </row>
    <row r="13" customFormat="false" ht="12.75" hidden="false" customHeight="false" outlineLevel="0" collapsed="false">
      <c r="B13" s="200" t="s">
        <v>191</v>
      </c>
      <c r="C13" s="201" t="n">
        <f aca="false">SUM(D13:G13)</f>
        <v>31073</v>
      </c>
      <c r="D13" s="202" t="n">
        <v>13170</v>
      </c>
      <c r="E13" s="202" t="n">
        <v>9948</v>
      </c>
      <c r="F13" s="202" t="n">
        <f aca="false">276+150</f>
        <v>426</v>
      </c>
      <c r="G13" s="202" t="n">
        <f aca="false">SUM(I13,K13,M13)</f>
        <v>7529</v>
      </c>
      <c r="H13" s="158" t="n">
        <v>22721</v>
      </c>
      <c r="I13" s="158" t="n">
        <v>5349</v>
      </c>
      <c r="J13" s="158" t="n">
        <v>823</v>
      </c>
      <c r="K13" s="158" t="n">
        <v>2180</v>
      </c>
      <c r="L13" s="158"/>
      <c r="M13" s="158"/>
      <c r="O13" s="158"/>
    </row>
    <row r="14" customFormat="false" ht="6" hidden="false" customHeight="true" outlineLevel="0" collapsed="false">
      <c r="B14" s="200"/>
      <c r="C14" s="201"/>
      <c r="D14" s="202"/>
      <c r="E14" s="202"/>
      <c r="F14" s="202"/>
      <c r="G14" s="202"/>
      <c r="H14" s="202"/>
      <c r="I14" s="202"/>
      <c r="J14" s="202"/>
      <c r="K14" s="202"/>
      <c r="L14" s="202"/>
      <c r="M14" s="202"/>
    </row>
    <row r="15" customFormat="false" ht="12.75" hidden="false" customHeight="false" outlineLevel="0" collapsed="false">
      <c r="B15" s="15" t="s">
        <v>12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"/>
      <c r="M15" s="19"/>
    </row>
    <row r="16" customFormat="false" ht="12.75" hidden="false" customHeight="false" outlineLevel="0" collapsed="false">
      <c r="B16" s="17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2.75" hidden="false" customHeight="false" outlineLevel="0" collapsed="false">
      <c r="K17" s="4"/>
      <c r="L17" s="4"/>
      <c r="M17" s="4"/>
    </row>
    <row r="18" customFormat="false" ht="12.75" hidden="false" customHeight="false" outlineLevel="0" collapsed="false">
      <c r="C18" s="40"/>
      <c r="D18" s="40"/>
      <c r="E18" s="40"/>
      <c r="F18" s="40"/>
      <c r="G18" s="40"/>
      <c r="H18" s="40"/>
      <c r="I18" s="40"/>
      <c r="J18" s="40"/>
      <c r="K18" s="40"/>
      <c r="L18" s="40"/>
    </row>
    <row r="19" customFormat="false" ht="12.75" hidden="false" customHeight="false" outlineLevel="0" collapsed="false">
      <c r="C19" s="40"/>
      <c r="D19" s="94"/>
      <c r="E19" s="94"/>
      <c r="F19" s="94"/>
      <c r="G19" s="94"/>
      <c r="H19" s="94"/>
      <c r="I19" s="94"/>
      <c r="J19" s="40"/>
      <c r="K19" s="94"/>
      <c r="L19" s="40"/>
    </row>
    <row r="20" customFormat="false" ht="12.75" hidden="false" customHeight="false" outlineLevel="0" collapsed="false">
      <c r="C20" s="40"/>
      <c r="D20" s="94"/>
      <c r="E20" s="94"/>
      <c r="F20" s="94"/>
      <c r="G20" s="94"/>
      <c r="H20" s="94"/>
      <c r="I20" s="94"/>
      <c r="J20" s="40"/>
      <c r="K20" s="94"/>
      <c r="L20" s="40"/>
    </row>
    <row r="21" customFormat="false" ht="12.75" hidden="false" customHeight="false" outlineLevel="0" collapsed="false">
      <c r="C21" s="40"/>
      <c r="D21" s="94"/>
      <c r="E21" s="94"/>
      <c r="F21" s="94"/>
      <c r="G21" s="94"/>
      <c r="H21" s="94"/>
      <c r="I21" s="40"/>
      <c r="J21" s="40"/>
      <c r="K21" s="132"/>
      <c r="L21" s="40"/>
    </row>
    <row r="22" customFormat="false" ht="12.75" hidden="false" customHeight="false" outlineLevel="0" collapsed="false">
      <c r="C22" s="40"/>
      <c r="D22" s="94"/>
      <c r="E22" s="94"/>
      <c r="F22" s="94"/>
      <c r="G22" s="94"/>
      <c r="H22" s="94"/>
    </row>
    <row r="23" customFormat="false" ht="12.75" hidden="false" customHeight="false" outlineLevel="0" collapsed="false">
      <c r="D23" s="40"/>
      <c r="E23" s="40" t="s">
        <v>7</v>
      </c>
      <c r="F23" s="40" t="s">
        <v>8</v>
      </c>
      <c r="G23" s="40" t="s">
        <v>9</v>
      </c>
      <c r="H23" s="40" t="s">
        <v>10</v>
      </c>
      <c r="M23" s="43"/>
      <c r="N23" s="39"/>
      <c r="O23" s="39"/>
    </row>
    <row r="24" customFormat="false" ht="12.75" hidden="false" customHeight="false" outlineLevel="0" collapsed="false">
      <c r="D24" s="40" t="s">
        <v>188</v>
      </c>
      <c r="E24" s="94" t="n">
        <f aca="false">(D10/D8)*100</f>
        <v>17.0287869154371</v>
      </c>
      <c r="F24" s="94" t="n">
        <f aca="false">(E10/E8)*100</f>
        <v>18.0007184611868</v>
      </c>
      <c r="G24" s="94" t="n">
        <f aca="false">(F10/F8)*100</f>
        <v>13.9754862776446</v>
      </c>
      <c r="H24" s="94" t="n">
        <f aca="false">(G10/G8)*100</f>
        <v>20.3504374324192</v>
      </c>
      <c r="M24" s="204"/>
      <c r="N24" s="204"/>
      <c r="O24" s="204"/>
    </row>
    <row r="25" customFormat="false" ht="12.75" hidden="false" customHeight="false" outlineLevel="0" collapsed="false">
      <c r="D25" s="40" t="s">
        <v>189</v>
      </c>
      <c r="E25" s="94" t="n">
        <f aca="false">(D11/D8)*100</f>
        <v>18.2039420315275</v>
      </c>
      <c r="F25" s="94" t="n">
        <f aca="false">(E11/E8)*100</f>
        <v>26.6418470983965</v>
      </c>
      <c r="G25" s="94" t="n">
        <f aca="false">(F11/F8)*100</f>
        <v>57.7138289368505</v>
      </c>
      <c r="H25" s="94" t="n">
        <f aca="false">(G11/G8)*100</f>
        <v>45.3209476064091</v>
      </c>
      <c r="M25" s="43"/>
      <c r="N25" s="39"/>
      <c r="O25" s="39"/>
    </row>
    <row r="26" customFormat="false" ht="12.75" hidden="false" customHeight="false" outlineLevel="0" collapsed="false">
      <c r="D26" s="40" t="s">
        <v>190</v>
      </c>
      <c r="E26" s="94" t="n">
        <f aca="false">(D12/D8)*100</f>
        <v>35.892657472978</v>
      </c>
      <c r="F26" s="94" t="n">
        <f aca="false">(E12/E8)*100</f>
        <v>22.8699258678685</v>
      </c>
      <c r="G26" s="94" t="n">
        <f aca="false">(F12/F8)*100</f>
        <v>22.6352251532108</v>
      </c>
      <c r="H26" s="94" t="n">
        <f aca="false">(G12/G8)*100</f>
        <v>25.0774107932763</v>
      </c>
      <c r="M26" s="39"/>
      <c r="N26" s="20"/>
      <c r="O26" s="20"/>
    </row>
    <row r="27" customFormat="false" ht="12.75" hidden="false" customHeight="false" outlineLevel="0" collapsed="false">
      <c r="D27" s="40" t="s">
        <v>191</v>
      </c>
      <c r="E27" s="94" t="n">
        <f aca="false">(D13/D8)*100</f>
        <v>28.8746135800574</v>
      </c>
      <c r="F27" s="94" t="n">
        <f aca="false">(E13/E8)*100</f>
        <v>32.4875085725483</v>
      </c>
      <c r="G27" s="94" t="n">
        <f aca="false">(F13/F8)*100</f>
        <v>5.67545963229417</v>
      </c>
      <c r="H27" s="94" t="n">
        <f aca="false">(G13/G8)*100</f>
        <v>9.25120416789541</v>
      </c>
      <c r="L27" s="43" t="s">
        <v>188</v>
      </c>
      <c r="M27" s="39" t="s">
        <v>189</v>
      </c>
      <c r="N27" s="39" t="s">
        <v>190</v>
      </c>
      <c r="O27" s="39" t="s">
        <v>191</v>
      </c>
    </row>
    <row r="28" customFormat="false" ht="12.75" hidden="false" customHeight="false" outlineLevel="0" collapsed="false">
      <c r="G28" s="138"/>
      <c r="H28" s="138"/>
      <c r="K28" s="20" t="n">
        <v>1998</v>
      </c>
      <c r="L28" s="205" t="n">
        <v>30890</v>
      </c>
      <c r="M28" s="205" t="n">
        <v>57677</v>
      </c>
      <c r="N28" s="205" t="n">
        <v>45482</v>
      </c>
      <c r="O28" s="205" t="n">
        <v>31073</v>
      </c>
    </row>
    <row r="29" customFormat="false" ht="12.75" hidden="false" customHeight="false" outlineLevel="0" collapsed="false">
      <c r="L29" s="43" t="s">
        <v>188</v>
      </c>
      <c r="M29" s="43" t="s">
        <v>189</v>
      </c>
      <c r="N29" s="43" t="s">
        <v>190</v>
      </c>
      <c r="O29" s="43" t="s">
        <v>191</v>
      </c>
    </row>
    <row r="30" customFormat="false" ht="12.75" hidden="false" customHeight="false" outlineLevel="0" collapsed="false">
      <c r="K30" s="20" t="n">
        <v>1988</v>
      </c>
      <c r="L30" s="43" t="n">
        <f aca="false">43644+351</f>
        <v>43995</v>
      </c>
      <c r="M30" s="22" t="n">
        <v>39621</v>
      </c>
      <c r="N30" s="22" t="n">
        <v>26096</v>
      </c>
      <c r="O30" s="22" t="n">
        <v>15700</v>
      </c>
    </row>
    <row r="35" customFormat="false" ht="12.75" hidden="false" customHeight="false" outlineLevel="0" collapsed="false">
      <c r="B35" s="17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2.75" hidden="false" customHeight="false" outlineLevel="0" collapsed="false">
      <c r="B36" s="17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2.75" hidden="false" customHeight="false" outlineLevel="0" collapsed="false">
      <c r="B37" s="17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</sheetData>
  <mergeCells count="5">
    <mergeCell ref="B2:K2"/>
    <mergeCell ref="B3:K3"/>
    <mergeCell ref="D5:G5"/>
    <mergeCell ref="H5:I5"/>
    <mergeCell ref="J5:K5"/>
  </mergeCells>
  <printOptions headings="false" gridLines="false" gridLinesSet="true" horizontalCentered="true" verticalCentered="false"/>
  <pageMargins left="0.229861111111111" right="0.320138888888889" top="1.09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3.85"/>
    <col collapsed="false" customWidth="true" hidden="false" outlineLevel="0" max="6" min="2" style="4" width="10.71"/>
    <col collapsed="false" customWidth="true" hidden="false" outlineLevel="0" max="7" min="7" style="4" width="8.85"/>
    <col collapsed="false" customWidth="true" hidden="false" outlineLevel="0" max="10" min="8" style="4" width="10.71"/>
    <col collapsed="false" customWidth="true" hidden="false" outlineLevel="0" max="11" min="11" style="4" width="10.85"/>
    <col collapsed="false" customWidth="true" hidden="false" outlineLevel="0" max="12" min="12" style="4" width="10.71"/>
    <col collapsed="false" customWidth="true" hidden="false" outlineLevel="0" max="13" min="13" style="4" width="8.56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" t="s">
        <v>1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6" hidden="false" customHeight="true" outlineLevel="0" collapsed="false"/>
    <row r="3" customFormat="false" ht="12.75" hidden="false" customHeight="false" outlineLevel="0" collapsed="false">
      <c r="A3" s="7" t="s">
        <v>84</v>
      </c>
      <c r="B3" s="116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12.75" hidden="false" customHeight="false" outlineLevel="0" collapsed="false">
      <c r="A4" s="74" t="s">
        <v>85</v>
      </c>
      <c r="B4" s="117" t="n">
        <v>1988</v>
      </c>
      <c r="C4" s="11" t="n">
        <v>1989</v>
      </c>
      <c r="D4" s="11" t="n">
        <v>1990</v>
      </c>
      <c r="E4" s="11" t="n">
        <v>1991</v>
      </c>
      <c r="F4" s="11" t="n">
        <v>1992</v>
      </c>
      <c r="G4" s="11" t="n">
        <v>1993</v>
      </c>
      <c r="H4" s="11" t="n">
        <v>1994</v>
      </c>
      <c r="I4" s="11" t="n">
        <v>1995</v>
      </c>
      <c r="J4" s="11" t="n">
        <v>1996</v>
      </c>
      <c r="K4" s="11" t="n">
        <v>1997</v>
      </c>
      <c r="L4" s="11" t="n">
        <v>1998</v>
      </c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13" t="s">
        <v>23</v>
      </c>
      <c r="B6" s="118" t="n">
        <f aca="false">B8+B17+B28+B34+B39</f>
        <v>125412</v>
      </c>
      <c r="C6" s="118" t="n">
        <f aca="false">C8+C17+C28+C34+C39</f>
        <v>128029</v>
      </c>
      <c r="D6" s="118" t="n">
        <f aca="false">D8+D17+D28+D34+D39</f>
        <v>131641</v>
      </c>
      <c r="E6" s="118" t="n">
        <f aca="false">E8+E17+E28+E34+E39</f>
        <v>133135</v>
      </c>
      <c r="F6" s="118" t="n">
        <f aca="false">F8+F17+F28+F34+F39</f>
        <v>134403</v>
      </c>
      <c r="G6" s="118" t="n">
        <f aca="false">G8+G17+G28+G34+G39</f>
        <v>137156</v>
      </c>
      <c r="H6" s="118" t="n">
        <f aca="false">H8+H17+H28+H34+H39</f>
        <v>141482</v>
      </c>
      <c r="I6" s="118" t="n">
        <f aca="false">I8+I17+I28+I34+I39</f>
        <v>145290</v>
      </c>
      <c r="J6" s="118" t="n">
        <f aca="false">J8+J17+J28+J34+J39</f>
        <v>148320</v>
      </c>
      <c r="K6" s="118" t="n">
        <f aca="false">K8+K17+K28+K34+K39</f>
        <v>165964</v>
      </c>
      <c r="L6" s="118" t="n">
        <f aca="false">L8+L17+L28+L34+L39</f>
        <v>165122</v>
      </c>
    </row>
    <row r="7" customFormat="false" ht="3" hidden="false" customHeight="true" outlineLevel="0" collapsed="false">
      <c r="A7" s="13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</row>
    <row r="8" customFormat="false" ht="12.75" hidden="false" customHeight="false" outlineLevel="0" collapsed="false">
      <c r="A8" s="13" t="s">
        <v>24</v>
      </c>
      <c r="B8" s="118" t="n">
        <f aca="false">SUM(B9:B15)</f>
        <v>3465</v>
      </c>
      <c r="C8" s="118" t="n">
        <f aca="false">SUM(C9:C15)</f>
        <v>3671</v>
      </c>
      <c r="D8" s="118" t="n">
        <f aca="false">SUM(D9:D15)</f>
        <v>4151</v>
      </c>
      <c r="E8" s="118" t="n">
        <f aca="false">SUM(E9:E15)</f>
        <v>4184</v>
      </c>
      <c r="F8" s="118" t="n">
        <f aca="false">SUM(F9:F15)</f>
        <v>4095</v>
      </c>
      <c r="G8" s="118" t="n">
        <f aca="false">SUM(G9:G15)</f>
        <v>4300</v>
      </c>
      <c r="H8" s="118" t="n">
        <f aca="false">SUM(H9:H15)</f>
        <v>5121</v>
      </c>
      <c r="I8" s="118" t="n">
        <f aca="false">SUM(I9:I15)</f>
        <v>5279</v>
      </c>
      <c r="J8" s="118" t="n">
        <f aca="false">SUM(J9:J15)</f>
        <v>5767</v>
      </c>
      <c r="K8" s="118" t="n">
        <f aca="false">SUM(K9:K15)</f>
        <v>7454</v>
      </c>
      <c r="L8" s="118" t="n">
        <f aca="false">SUM(L9:L15)</f>
        <v>7148</v>
      </c>
    </row>
    <row r="9" customFormat="false" ht="12.75" hidden="false" customHeight="false" outlineLevel="0" collapsed="false">
      <c r="A9" s="4" t="s">
        <v>86</v>
      </c>
      <c r="B9" s="119" t="n">
        <v>116</v>
      </c>
      <c r="C9" s="119" t="n">
        <v>140</v>
      </c>
      <c r="D9" s="119" t="n">
        <v>297</v>
      </c>
      <c r="E9" s="120" t="n">
        <v>309</v>
      </c>
      <c r="F9" s="120" t="n">
        <v>285</v>
      </c>
      <c r="G9" s="119" t="n">
        <v>288</v>
      </c>
      <c r="H9" s="120" t="n">
        <v>316</v>
      </c>
      <c r="I9" s="120" t="n">
        <v>326</v>
      </c>
      <c r="J9" s="119" t="n">
        <v>401</v>
      </c>
      <c r="K9" s="119" t="n">
        <v>602</v>
      </c>
      <c r="L9" s="120" t="n">
        <v>598</v>
      </c>
    </row>
    <row r="10" customFormat="false" ht="12.75" hidden="false" customHeight="false" outlineLevel="0" collapsed="false">
      <c r="A10" s="4" t="s">
        <v>87</v>
      </c>
      <c r="B10" s="119" t="n">
        <v>253</v>
      </c>
      <c r="C10" s="119" t="n">
        <v>258</v>
      </c>
      <c r="D10" s="119" t="n">
        <v>263</v>
      </c>
      <c r="E10" s="120" t="n">
        <v>260</v>
      </c>
      <c r="F10" s="119" t="n">
        <v>284</v>
      </c>
      <c r="G10" s="119" t="n">
        <v>243</v>
      </c>
      <c r="H10" s="119" t="n">
        <v>322</v>
      </c>
      <c r="I10" s="119" t="n">
        <v>300</v>
      </c>
      <c r="J10" s="119" t="n">
        <v>300</v>
      </c>
      <c r="K10" s="119" t="n">
        <v>410</v>
      </c>
      <c r="L10" s="120" t="n">
        <v>333</v>
      </c>
    </row>
    <row r="11" customFormat="false" ht="12.75" hidden="false" customHeight="false" outlineLevel="0" collapsed="false">
      <c r="A11" s="4" t="s">
        <v>88</v>
      </c>
      <c r="B11" s="119" t="n">
        <v>908</v>
      </c>
      <c r="C11" s="119" t="n">
        <v>996</v>
      </c>
      <c r="D11" s="119" t="n">
        <v>1141</v>
      </c>
      <c r="E11" s="119" t="n">
        <v>1117</v>
      </c>
      <c r="F11" s="119" t="n">
        <v>1008</v>
      </c>
      <c r="G11" s="119" t="n">
        <v>1070</v>
      </c>
      <c r="H11" s="119" t="n">
        <v>1119</v>
      </c>
      <c r="I11" s="119" t="n">
        <v>1141</v>
      </c>
      <c r="J11" s="119" t="n">
        <v>1146</v>
      </c>
      <c r="K11" s="119" t="n">
        <v>1498</v>
      </c>
      <c r="L11" s="120" t="n">
        <v>1594</v>
      </c>
    </row>
    <row r="12" customFormat="false" ht="12.75" hidden="false" customHeight="false" outlineLevel="0" collapsed="false">
      <c r="A12" s="4" t="s">
        <v>89</v>
      </c>
      <c r="B12" s="35" t="s">
        <v>162</v>
      </c>
      <c r="C12" s="119" t="n">
        <v>17</v>
      </c>
      <c r="D12" s="119" t="n">
        <v>57</v>
      </c>
      <c r="E12" s="119" t="n">
        <v>76</v>
      </c>
      <c r="F12" s="119" t="n">
        <v>56</v>
      </c>
      <c r="G12" s="119" t="n">
        <v>92</v>
      </c>
      <c r="H12" s="119" t="n">
        <v>189</v>
      </c>
      <c r="I12" s="119" t="n">
        <v>164</v>
      </c>
      <c r="J12" s="119" t="n">
        <v>158</v>
      </c>
      <c r="K12" s="119" t="n">
        <v>363</v>
      </c>
      <c r="L12" s="120" t="n">
        <v>268</v>
      </c>
    </row>
    <row r="13" customFormat="false" ht="12.75" hidden="false" customHeight="false" outlineLevel="0" collapsed="false">
      <c r="A13" s="4" t="s">
        <v>90</v>
      </c>
      <c r="B13" s="120" t="n">
        <v>2188</v>
      </c>
      <c r="C13" s="119" t="n">
        <v>2167</v>
      </c>
      <c r="D13" s="119" t="n">
        <v>2300</v>
      </c>
      <c r="E13" s="119" t="n">
        <v>2252</v>
      </c>
      <c r="F13" s="119" t="n">
        <v>2177</v>
      </c>
      <c r="G13" s="119" t="n">
        <v>2248</v>
      </c>
      <c r="H13" s="119" t="n">
        <v>2797</v>
      </c>
      <c r="I13" s="119" t="n">
        <v>2845</v>
      </c>
      <c r="J13" s="119" t="n">
        <v>3216</v>
      </c>
      <c r="K13" s="119" t="n">
        <v>3956</v>
      </c>
      <c r="L13" s="120" t="n">
        <v>3637</v>
      </c>
    </row>
    <row r="14" customFormat="false" ht="12.75" hidden="false" customHeight="false" outlineLevel="0" collapsed="false">
      <c r="A14" s="4" t="s">
        <v>91</v>
      </c>
      <c r="B14" s="35" t="s">
        <v>162</v>
      </c>
      <c r="C14" s="35" t="s">
        <v>162</v>
      </c>
      <c r="D14" s="35" t="s">
        <v>162</v>
      </c>
      <c r="E14" s="120" t="n">
        <v>23</v>
      </c>
      <c r="F14" s="120" t="n">
        <v>84</v>
      </c>
      <c r="G14" s="119" t="n">
        <v>115</v>
      </c>
      <c r="H14" s="120" t="n">
        <v>76</v>
      </c>
      <c r="I14" s="119" t="n">
        <v>120</v>
      </c>
      <c r="J14" s="119" t="n">
        <v>145</v>
      </c>
      <c r="K14" s="119" t="n">
        <v>151</v>
      </c>
      <c r="L14" s="120" t="n">
        <v>154</v>
      </c>
    </row>
    <row r="15" customFormat="false" ht="12.75" hidden="false" customHeight="false" outlineLevel="0" collapsed="false">
      <c r="A15" s="4" t="s">
        <v>92</v>
      </c>
      <c r="B15" s="35" t="s">
        <v>162</v>
      </c>
      <c r="C15" s="119" t="n">
        <v>93</v>
      </c>
      <c r="D15" s="119" t="n">
        <v>93</v>
      </c>
      <c r="E15" s="119" t="n">
        <v>147</v>
      </c>
      <c r="F15" s="119" t="n">
        <v>201</v>
      </c>
      <c r="G15" s="120" t="n">
        <v>244</v>
      </c>
      <c r="H15" s="120" t="n">
        <v>302</v>
      </c>
      <c r="I15" s="119" t="n">
        <v>383</v>
      </c>
      <c r="J15" s="119" t="n">
        <v>401</v>
      </c>
      <c r="K15" s="119" t="n">
        <v>474</v>
      </c>
      <c r="L15" s="120" t="n">
        <v>564</v>
      </c>
    </row>
    <row r="16" customFormat="false" ht="3" hidden="false" customHeight="true" outlineLevel="0" collapsed="false">
      <c r="B16" s="68"/>
      <c r="C16" s="119"/>
      <c r="D16" s="119"/>
      <c r="E16" s="119"/>
      <c r="F16" s="119"/>
      <c r="G16" s="119"/>
      <c r="H16" s="119"/>
      <c r="I16" s="119"/>
      <c r="J16" s="119"/>
      <c r="K16" s="119"/>
      <c r="L16" s="68"/>
    </row>
    <row r="17" customFormat="false" ht="12.75" hidden="false" customHeight="false" outlineLevel="0" collapsed="false">
      <c r="A17" s="13" t="s">
        <v>25</v>
      </c>
      <c r="B17" s="118" t="n">
        <f aca="false">SUM(B18:B26)</f>
        <v>22036</v>
      </c>
      <c r="C17" s="118" t="n">
        <f aca="false">SUM(C18:C26)</f>
        <v>21857</v>
      </c>
      <c r="D17" s="118" t="n">
        <f aca="false">SUM(D18:D26)</f>
        <v>22293</v>
      </c>
      <c r="E17" s="118" t="n">
        <f aca="false">SUM(E18:E26)</f>
        <v>22193</v>
      </c>
      <c r="F17" s="118" t="n">
        <f aca="false">SUM(F18:F26)</f>
        <v>21708</v>
      </c>
      <c r="G17" s="118" t="n">
        <f aca="false">SUM(G18:G26)</f>
        <v>22959</v>
      </c>
      <c r="H17" s="118" t="n">
        <f aca="false">SUM(H18:H26)</f>
        <v>23303</v>
      </c>
      <c r="I17" s="118" t="n">
        <f aca="false">SUM(I18:I26)</f>
        <v>24039</v>
      </c>
      <c r="J17" s="118" t="n">
        <f aca="false">SUM(J18:J26)</f>
        <v>23744</v>
      </c>
      <c r="K17" s="118" t="n">
        <f aca="false">SUM(K18:K26)</f>
        <v>25525</v>
      </c>
      <c r="L17" s="118" t="n">
        <f aca="false">SUM(L18:L26)</f>
        <v>25479</v>
      </c>
    </row>
    <row r="18" customFormat="false" ht="12.75" hidden="false" customHeight="false" outlineLevel="0" collapsed="false">
      <c r="A18" s="4" t="s">
        <v>93</v>
      </c>
      <c r="B18" s="119" t="n">
        <v>1171</v>
      </c>
      <c r="C18" s="119" t="n">
        <v>1189</v>
      </c>
      <c r="D18" s="119" t="n">
        <v>1372</v>
      </c>
      <c r="E18" s="119" t="n">
        <v>1433</v>
      </c>
      <c r="F18" s="119" t="n">
        <v>1183</v>
      </c>
      <c r="G18" s="119" t="n">
        <v>1467</v>
      </c>
      <c r="H18" s="119" t="n">
        <v>1654</v>
      </c>
      <c r="I18" s="119" t="n">
        <v>1567</v>
      </c>
      <c r="J18" s="119" t="n">
        <v>1457</v>
      </c>
      <c r="K18" s="119" t="n">
        <v>1675</v>
      </c>
      <c r="L18" s="120" t="n">
        <v>1670</v>
      </c>
    </row>
    <row r="19" customFormat="false" ht="12.75" hidden="false" customHeight="false" outlineLevel="0" collapsed="false">
      <c r="A19" s="4" t="s">
        <v>94</v>
      </c>
      <c r="B19" s="119" t="n">
        <v>1125</v>
      </c>
      <c r="C19" s="119" t="n">
        <v>1227</v>
      </c>
      <c r="D19" s="119" t="n">
        <v>1320</v>
      </c>
      <c r="E19" s="119" t="n">
        <v>1279</v>
      </c>
      <c r="F19" s="119" t="n">
        <v>1296</v>
      </c>
      <c r="G19" s="119" t="n">
        <v>1178</v>
      </c>
      <c r="H19" s="119" t="n">
        <v>1108</v>
      </c>
      <c r="I19" s="119" t="n">
        <v>1174</v>
      </c>
      <c r="J19" s="119" t="n">
        <v>1154</v>
      </c>
      <c r="K19" s="119" t="n">
        <v>1280</v>
      </c>
      <c r="L19" s="120" t="n">
        <v>1231</v>
      </c>
    </row>
    <row r="20" customFormat="false" ht="12.75" hidden="false" customHeight="false" outlineLevel="0" collapsed="false">
      <c r="A20" s="4" t="s">
        <v>95</v>
      </c>
      <c r="B20" s="119" t="n">
        <v>3168</v>
      </c>
      <c r="C20" s="119" t="n">
        <v>3011</v>
      </c>
      <c r="D20" s="119" t="n">
        <v>3021</v>
      </c>
      <c r="E20" s="119" t="n">
        <v>2897</v>
      </c>
      <c r="F20" s="119" t="n">
        <v>2744</v>
      </c>
      <c r="G20" s="119" t="n">
        <v>2734</v>
      </c>
      <c r="H20" s="119" t="n">
        <v>2886</v>
      </c>
      <c r="I20" s="119" t="n">
        <v>3013</v>
      </c>
      <c r="J20" s="119" t="n">
        <v>3230</v>
      </c>
      <c r="K20" s="119" t="n">
        <v>3343</v>
      </c>
      <c r="L20" s="120" t="n">
        <v>3317</v>
      </c>
    </row>
    <row r="21" customFormat="false" ht="12.75" hidden="false" customHeight="false" outlineLevel="0" collapsed="false">
      <c r="A21" s="4" t="s">
        <v>96</v>
      </c>
      <c r="B21" s="119" t="n">
        <v>2152</v>
      </c>
      <c r="C21" s="119" t="n">
        <v>2399</v>
      </c>
      <c r="D21" s="119" t="n">
        <v>2462</v>
      </c>
      <c r="E21" s="119" t="n">
        <v>2159</v>
      </c>
      <c r="F21" s="119" t="n">
        <v>2240</v>
      </c>
      <c r="G21" s="119" t="n">
        <v>2356</v>
      </c>
      <c r="H21" s="119" t="n">
        <v>2382</v>
      </c>
      <c r="I21" s="119" t="n">
        <v>2512</v>
      </c>
      <c r="J21" s="119" t="n">
        <v>2094</v>
      </c>
      <c r="K21" s="119" t="n">
        <v>2505</v>
      </c>
      <c r="L21" s="120" t="n">
        <v>2355</v>
      </c>
    </row>
    <row r="22" customFormat="false" ht="12.75" hidden="false" customHeight="false" outlineLevel="0" collapsed="false">
      <c r="A22" s="4" t="s">
        <v>97</v>
      </c>
      <c r="B22" s="119" t="n">
        <v>3545</v>
      </c>
      <c r="C22" s="119" t="n">
        <v>3048</v>
      </c>
      <c r="D22" s="119" t="n">
        <v>3225</v>
      </c>
      <c r="E22" s="119" t="n">
        <v>3274</v>
      </c>
      <c r="F22" s="119" t="n">
        <v>3373</v>
      </c>
      <c r="G22" s="119" t="n">
        <v>3953</v>
      </c>
      <c r="H22" s="119" t="n">
        <v>3851</v>
      </c>
      <c r="I22" s="119" t="n">
        <v>3925</v>
      </c>
      <c r="J22" s="119" t="n">
        <v>4043</v>
      </c>
      <c r="K22" s="119" t="n">
        <v>4276</v>
      </c>
      <c r="L22" s="120" t="n">
        <v>3903</v>
      </c>
    </row>
    <row r="23" customFormat="false" ht="12.75" hidden="false" customHeight="false" outlineLevel="0" collapsed="false">
      <c r="A23" s="4" t="s">
        <v>98</v>
      </c>
      <c r="B23" s="119" t="n">
        <v>4579</v>
      </c>
      <c r="C23" s="119" t="n">
        <v>4638</v>
      </c>
      <c r="D23" s="119" t="n">
        <v>4492</v>
      </c>
      <c r="E23" s="119" t="n">
        <v>4548</v>
      </c>
      <c r="F23" s="119" t="n">
        <v>4450</v>
      </c>
      <c r="G23" s="119" t="n">
        <v>4423</v>
      </c>
      <c r="H23" s="119" t="n">
        <v>4368</v>
      </c>
      <c r="I23" s="119" t="n">
        <v>4492</v>
      </c>
      <c r="J23" s="119" t="n">
        <v>4488</v>
      </c>
      <c r="K23" s="119" t="n">
        <v>4592</v>
      </c>
      <c r="L23" s="120" t="n">
        <v>4985</v>
      </c>
    </row>
    <row r="24" customFormat="false" ht="12.75" hidden="false" customHeight="false" outlineLevel="0" collapsed="false">
      <c r="A24" s="4" t="s">
        <v>99</v>
      </c>
      <c r="B24" s="119" t="n">
        <v>1391</v>
      </c>
      <c r="C24" s="119" t="n">
        <v>1280</v>
      </c>
      <c r="D24" s="119" t="n">
        <v>1258</v>
      </c>
      <c r="E24" s="120" t="n">
        <v>1277</v>
      </c>
      <c r="F24" s="119" t="n">
        <v>1283</v>
      </c>
      <c r="G24" s="119" t="n">
        <v>1445</v>
      </c>
      <c r="H24" s="120" t="n">
        <v>1641</v>
      </c>
      <c r="I24" s="120" t="n">
        <v>1377</v>
      </c>
      <c r="J24" s="119" t="n">
        <v>1239</v>
      </c>
      <c r="K24" s="119" t="n">
        <v>1476</v>
      </c>
      <c r="L24" s="120" t="n">
        <v>1542</v>
      </c>
    </row>
    <row r="25" customFormat="false" ht="12.75" hidden="false" customHeight="false" outlineLevel="0" collapsed="false">
      <c r="A25" s="4" t="s">
        <v>100</v>
      </c>
      <c r="B25" s="119" t="n">
        <v>669</v>
      </c>
      <c r="C25" s="119" t="n">
        <v>710</v>
      </c>
      <c r="D25" s="119" t="n">
        <v>712</v>
      </c>
      <c r="E25" s="119" t="n">
        <v>806</v>
      </c>
      <c r="F25" s="119" t="n">
        <v>653</v>
      </c>
      <c r="G25" s="119" t="n">
        <v>715</v>
      </c>
      <c r="H25" s="119" t="n">
        <v>727</v>
      </c>
      <c r="I25" s="119" t="n">
        <v>741</v>
      </c>
      <c r="J25" s="119" t="n">
        <v>985</v>
      </c>
      <c r="K25" s="119" t="n">
        <v>891</v>
      </c>
      <c r="L25" s="120" t="n">
        <v>965</v>
      </c>
    </row>
    <row r="26" customFormat="false" ht="12.75" hidden="false" customHeight="false" outlineLevel="0" collapsed="false">
      <c r="A26" s="4" t="s">
        <v>101</v>
      </c>
      <c r="B26" s="119" t="n">
        <v>4236</v>
      </c>
      <c r="C26" s="119" t="n">
        <v>4355</v>
      </c>
      <c r="D26" s="119" t="n">
        <v>4431</v>
      </c>
      <c r="E26" s="119" t="n">
        <v>4520</v>
      </c>
      <c r="F26" s="119" t="n">
        <v>4486</v>
      </c>
      <c r="G26" s="119" t="n">
        <v>4688</v>
      </c>
      <c r="H26" s="119" t="n">
        <v>4686</v>
      </c>
      <c r="I26" s="119" t="n">
        <v>5238</v>
      </c>
      <c r="J26" s="119" t="n">
        <v>5054</v>
      </c>
      <c r="K26" s="119" t="n">
        <v>5487</v>
      </c>
      <c r="L26" s="120" t="n">
        <v>5511</v>
      </c>
    </row>
    <row r="27" customFormat="false" ht="3" hidden="false" customHeight="true" outlineLevel="0" collapsed="false">
      <c r="B27" s="68"/>
      <c r="C27" s="119"/>
      <c r="D27" s="119"/>
      <c r="E27" s="119"/>
      <c r="F27" s="119"/>
      <c r="G27" s="119"/>
      <c r="H27" s="119"/>
      <c r="I27" s="119"/>
      <c r="J27" s="119"/>
      <c r="K27" s="119"/>
      <c r="L27" s="68"/>
    </row>
    <row r="28" customFormat="false" ht="12.75" hidden="false" customHeight="false" outlineLevel="0" collapsed="false">
      <c r="A28" s="13" t="s">
        <v>26</v>
      </c>
      <c r="B28" s="118" t="n">
        <f aca="false">SUM(B29:B32)</f>
        <v>69229</v>
      </c>
      <c r="C28" s="118" t="n">
        <f aca="false">SUM(C29:C32)</f>
        <v>71409</v>
      </c>
      <c r="D28" s="118" t="n">
        <f aca="false">SUM(D29:D32)</f>
        <v>73021</v>
      </c>
      <c r="E28" s="118" t="n">
        <f aca="false">SUM(E29:E32)</f>
        <v>73464</v>
      </c>
      <c r="F28" s="118" t="n">
        <f aca="false">SUM(F29:F32)</f>
        <v>75447</v>
      </c>
      <c r="G28" s="118" t="n">
        <f aca="false">SUM(G29:G32)</f>
        <v>75404</v>
      </c>
      <c r="H28" s="118" t="n">
        <f aca="false">SUM(H29:H32)</f>
        <v>76601</v>
      </c>
      <c r="I28" s="118" t="n">
        <f aca="false">SUM(I29:I32)</f>
        <v>77936</v>
      </c>
      <c r="J28" s="118" t="n">
        <f aca="false">SUM(J29:J32)</f>
        <v>78752</v>
      </c>
      <c r="K28" s="118" t="n">
        <f aca="false">SUM(K29:K32)</f>
        <v>88909</v>
      </c>
      <c r="L28" s="118" t="n">
        <f aca="false">SUM(L29:L32)</f>
        <v>86759</v>
      </c>
    </row>
    <row r="29" customFormat="false" ht="12.75" hidden="false" customHeight="false" outlineLevel="0" collapsed="false">
      <c r="A29" s="4" t="s">
        <v>102</v>
      </c>
      <c r="B29" s="119" t="n">
        <v>11928</v>
      </c>
      <c r="C29" s="119" t="n">
        <v>11918</v>
      </c>
      <c r="D29" s="119" t="n">
        <v>12744</v>
      </c>
      <c r="E29" s="119" t="n">
        <v>12865</v>
      </c>
      <c r="F29" s="119" t="n">
        <v>12957</v>
      </c>
      <c r="G29" s="119" t="n">
        <v>12951</v>
      </c>
      <c r="H29" s="119" t="n">
        <v>13005</v>
      </c>
      <c r="I29" s="119" t="n">
        <v>13255</v>
      </c>
      <c r="J29" s="119" t="n">
        <v>12774</v>
      </c>
      <c r="K29" s="119" t="n">
        <v>16027</v>
      </c>
      <c r="L29" s="120" t="n">
        <v>16197</v>
      </c>
    </row>
    <row r="30" customFormat="false" ht="12.75" hidden="false" customHeight="false" outlineLevel="0" collapsed="false">
      <c r="A30" s="4" t="s">
        <v>103</v>
      </c>
      <c r="B30" s="119" t="n">
        <v>1605</v>
      </c>
      <c r="C30" s="119" t="n">
        <v>1587</v>
      </c>
      <c r="D30" s="119" t="n">
        <v>1614</v>
      </c>
      <c r="E30" s="119" t="n">
        <v>1591</v>
      </c>
      <c r="F30" s="119" t="n">
        <v>1609</v>
      </c>
      <c r="G30" s="119" t="n">
        <v>1721</v>
      </c>
      <c r="H30" s="119" t="n">
        <v>1824</v>
      </c>
      <c r="I30" s="119" t="n">
        <v>1745</v>
      </c>
      <c r="J30" s="119" t="n">
        <v>1855</v>
      </c>
      <c r="K30" s="119" t="n">
        <v>2229</v>
      </c>
      <c r="L30" s="120" t="n">
        <v>2173</v>
      </c>
    </row>
    <row r="31" customFormat="false" ht="12.75" hidden="false" customHeight="false" outlineLevel="0" collapsed="false">
      <c r="A31" s="4" t="s">
        <v>104</v>
      </c>
      <c r="B31" s="119" t="n">
        <v>20665</v>
      </c>
      <c r="C31" s="119" t="n">
        <v>20753</v>
      </c>
      <c r="D31" s="119" t="n">
        <v>21324</v>
      </c>
      <c r="E31" s="119" t="n">
        <v>20514</v>
      </c>
      <c r="F31" s="119" t="n">
        <v>20276</v>
      </c>
      <c r="G31" s="119" t="n">
        <v>20391</v>
      </c>
      <c r="H31" s="119" t="n">
        <v>20111</v>
      </c>
      <c r="I31" s="119" t="n">
        <v>20060</v>
      </c>
      <c r="J31" s="119" t="n">
        <v>20167</v>
      </c>
      <c r="K31" s="119" t="n">
        <v>21473</v>
      </c>
      <c r="L31" s="120" t="n">
        <v>21765</v>
      </c>
    </row>
    <row r="32" customFormat="false" ht="12.75" hidden="false" customHeight="false" outlineLevel="0" collapsed="false">
      <c r="A32" s="4" t="s">
        <v>105</v>
      </c>
      <c r="B32" s="119" t="n">
        <v>35031</v>
      </c>
      <c r="C32" s="119" t="n">
        <v>37151</v>
      </c>
      <c r="D32" s="119" t="n">
        <v>37339</v>
      </c>
      <c r="E32" s="119" t="n">
        <v>38494</v>
      </c>
      <c r="F32" s="119" t="n">
        <v>40605</v>
      </c>
      <c r="G32" s="119" t="n">
        <v>40341</v>
      </c>
      <c r="H32" s="119" t="n">
        <v>41661</v>
      </c>
      <c r="I32" s="119" t="n">
        <v>42876</v>
      </c>
      <c r="J32" s="119" t="n">
        <v>43956</v>
      </c>
      <c r="K32" s="119" t="n">
        <v>49180</v>
      </c>
      <c r="L32" s="120" t="n">
        <v>46624</v>
      </c>
    </row>
    <row r="33" customFormat="false" ht="3" hidden="false" customHeight="true" outlineLevel="0" collapsed="false">
      <c r="B33" s="68"/>
      <c r="C33" s="119"/>
      <c r="D33" s="119"/>
      <c r="E33" s="119"/>
      <c r="F33" s="119"/>
      <c r="G33" s="119"/>
      <c r="H33" s="119"/>
      <c r="I33" s="119"/>
      <c r="J33" s="119"/>
      <c r="K33" s="119"/>
      <c r="L33" s="68"/>
    </row>
    <row r="34" customFormat="false" ht="12.75" hidden="false" customHeight="false" outlineLevel="0" collapsed="false">
      <c r="A34" s="13" t="s">
        <v>27</v>
      </c>
      <c r="B34" s="118" t="n">
        <f aca="false">SUM(B35:B37)</f>
        <v>23577</v>
      </c>
      <c r="C34" s="118" t="n">
        <f aca="false">SUM(C35:C37)</f>
        <v>23851</v>
      </c>
      <c r="D34" s="118" t="n">
        <f aca="false">SUM(D35:D37)</f>
        <v>24567</v>
      </c>
      <c r="E34" s="118" t="n">
        <f aca="false">SUM(E35:E37)</f>
        <v>25057</v>
      </c>
      <c r="F34" s="118" t="n">
        <f aca="false">SUM(F35:F37)</f>
        <v>25268</v>
      </c>
      <c r="G34" s="118" t="n">
        <f aca="false">SUM(G35:G37)</f>
        <v>26303</v>
      </c>
      <c r="H34" s="118" t="n">
        <f aca="false">SUM(H35:H37)</f>
        <v>27781</v>
      </c>
      <c r="I34" s="118" t="n">
        <f aca="false">SUM(I35:I37)</f>
        <v>28683</v>
      </c>
      <c r="J34" s="118" t="n">
        <f aca="false">SUM(J35:J37)</f>
        <v>30176</v>
      </c>
      <c r="K34" s="118" t="n">
        <f aca="false">SUM(K35:K37)</f>
        <v>32736</v>
      </c>
      <c r="L34" s="118" t="n">
        <f aca="false">SUM(L35:L37)</f>
        <v>33963</v>
      </c>
    </row>
    <row r="35" customFormat="false" ht="12.75" hidden="false" customHeight="false" outlineLevel="0" collapsed="false">
      <c r="A35" s="4" t="s">
        <v>106</v>
      </c>
      <c r="B35" s="119" t="n">
        <v>7935</v>
      </c>
      <c r="C35" s="119" t="n">
        <v>8272</v>
      </c>
      <c r="D35" s="119" t="n">
        <v>8592</v>
      </c>
      <c r="E35" s="119" t="n">
        <v>8654</v>
      </c>
      <c r="F35" s="119" t="n">
        <v>8725</v>
      </c>
      <c r="G35" s="119" t="n">
        <v>8981</v>
      </c>
      <c r="H35" s="119" t="n">
        <v>9704</v>
      </c>
      <c r="I35" s="119" t="n">
        <v>9517</v>
      </c>
      <c r="J35" s="119" t="n">
        <v>10221</v>
      </c>
      <c r="K35" s="119" t="n">
        <v>11350</v>
      </c>
      <c r="L35" s="120" t="n">
        <v>11831</v>
      </c>
    </row>
    <row r="36" customFormat="false" ht="12.75" hidden="false" customHeight="false" outlineLevel="0" collapsed="false">
      <c r="A36" s="4" t="s">
        <v>107</v>
      </c>
      <c r="B36" s="119" t="n">
        <v>4097</v>
      </c>
      <c r="C36" s="119" t="n">
        <v>3875</v>
      </c>
      <c r="D36" s="119" t="n">
        <v>3927</v>
      </c>
      <c r="E36" s="119" t="n">
        <v>3951</v>
      </c>
      <c r="F36" s="119" t="n">
        <v>4263</v>
      </c>
      <c r="G36" s="119" t="n">
        <v>4382</v>
      </c>
      <c r="H36" s="119" t="n">
        <v>4572</v>
      </c>
      <c r="I36" s="119" t="n">
        <v>5230</v>
      </c>
      <c r="J36" s="119" t="n">
        <v>5272</v>
      </c>
      <c r="K36" s="119" t="n">
        <v>6057</v>
      </c>
      <c r="L36" s="120" t="n">
        <v>6653</v>
      </c>
    </row>
    <row r="37" customFormat="false" ht="12.75" hidden="false" customHeight="false" outlineLevel="0" collapsed="false">
      <c r="A37" s="4" t="s">
        <v>108</v>
      </c>
      <c r="B37" s="119" t="n">
        <v>11545</v>
      </c>
      <c r="C37" s="119" t="n">
        <v>11704</v>
      </c>
      <c r="D37" s="119" t="n">
        <v>12048</v>
      </c>
      <c r="E37" s="119" t="n">
        <v>12452</v>
      </c>
      <c r="F37" s="119" t="n">
        <v>12280</v>
      </c>
      <c r="G37" s="119" t="n">
        <v>12940</v>
      </c>
      <c r="H37" s="119" t="n">
        <v>13505</v>
      </c>
      <c r="I37" s="119" t="n">
        <v>13936</v>
      </c>
      <c r="J37" s="119" t="n">
        <v>14683</v>
      </c>
      <c r="K37" s="119" t="n">
        <v>15329</v>
      </c>
      <c r="L37" s="120" t="n">
        <v>15479</v>
      </c>
    </row>
    <row r="38" customFormat="false" ht="3" hidden="false" customHeight="true" outlineLevel="0" collapsed="false">
      <c r="B38" s="68"/>
      <c r="C38" s="119"/>
      <c r="D38" s="119"/>
      <c r="E38" s="119"/>
      <c r="F38" s="119"/>
      <c r="G38" s="119"/>
      <c r="H38" s="119"/>
      <c r="I38" s="119"/>
      <c r="J38" s="119"/>
      <c r="K38" s="119"/>
      <c r="L38" s="68"/>
    </row>
    <row r="39" customFormat="false" ht="12.75" hidden="false" customHeight="false" outlineLevel="0" collapsed="false">
      <c r="A39" s="13" t="s">
        <v>28</v>
      </c>
      <c r="B39" s="118" t="n">
        <f aca="false">SUM(B40:B43)</f>
        <v>7105</v>
      </c>
      <c r="C39" s="118" t="n">
        <f aca="false">SUM(C40:C43)</f>
        <v>7241</v>
      </c>
      <c r="D39" s="118" t="n">
        <f aca="false">SUM(D40:D43)</f>
        <v>7609</v>
      </c>
      <c r="E39" s="118" t="n">
        <f aca="false">SUM(E40:E43)</f>
        <v>8237</v>
      </c>
      <c r="F39" s="118" t="n">
        <f aca="false">SUM(F40:F43)</f>
        <v>7885</v>
      </c>
      <c r="G39" s="118" t="n">
        <f aca="false">SUM(G40:G43)</f>
        <v>8190</v>
      </c>
      <c r="H39" s="118" t="n">
        <f aca="false">SUM(H40:H43)</f>
        <v>8676</v>
      </c>
      <c r="I39" s="118" t="n">
        <f aca="false">SUM(I40:I43)</f>
        <v>9353</v>
      </c>
      <c r="J39" s="118" t="n">
        <f aca="false">SUM(J40:J43)</f>
        <v>9881</v>
      </c>
      <c r="K39" s="118" t="n">
        <f aca="false">SUM(K40:K43)</f>
        <v>11340</v>
      </c>
      <c r="L39" s="118" t="n">
        <f aca="false">SUM(L40:L43)</f>
        <v>11773</v>
      </c>
    </row>
    <row r="40" customFormat="false" ht="12.75" hidden="false" customHeight="false" outlineLevel="0" collapsed="false">
      <c r="A40" s="4" t="s">
        <v>109</v>
      </c>
      <c r="B40" s="119" t="n">
        <v>998</v>
      </c>
      <c r="C40" s="119" t="n">
        <v>1162</v>
      </c>
      <c r="D40" s="119" t="n">
        <v>1152</v>
      </c>
      <c r="E40" s="119" t="n">
        <v>1328</v>
      </c>
      <c r="F40" s="119" t="n">
        <v>1177</v>
      </c>
      <c r="G40" s="119" t="n">
        <v>1200</v>
      </c>
      <c r="H40" s="119" t="n">
        <v>1346</v>
      </c>
      <c r="I40" s="119" t="n">
        <v>1589</v>
      </c>
      <c r="J40" s="119" t="n">
        <v>1743</v>
      </c>
      <c r="K40" s="119" t="n">
        <v>2148</v>
      </c>
      <c r="L40" s="120" t="n">
        <v>2130</v>
      </c>
    </row>
    <row r="41" customFormat="false" ht="12.75" hidden="false" customHeight="false" outlineLevel="0" collapsed="false">
      <c r="A41" s="4" t="s">
        <v>110</v>
      </c>
      <c r="B41" s="119" t="n">
        <v>1144</v>
      </c>
      <c r="C41" s="119" t="n">
        <v>1119</v>
      </c>
      <c r="D41" s="119" t="n">
        <v>1389</v>
      </c>
      <c r="E41" s="119" t="n">
        <v>1589</v>
      </c>
      <c r="F41" s="119" t="n">
        <v>1585</v>
      </c>
      <c r="G41" s="119" t="n">
        <v>1717</v>
      </c>
      <c r="H41" s="119" t="n">
        <v>1720</v>
      </c>
      <c r="I41" s="119" t="n">
        <v>1845</v>
      </c>
      <c r="J41" s="119" t="n">
        <v>2051</v>
      </c>
      <c r="K41" s="119" t="n">
        <v>2503</v>
      </c>
      <c r="L41" s="120" t="n">
        <v>2781</v>
      </c>
    </row>
    <row r="42" customFormat="false" ht="12.75" hidden="false" customHeight="false" outlineLevel="0" collapsed="false">
      <c r="A42" s="4" t="s">
        <v>111</v>
      </c>
      <c r="B42" s="119" t="n">
        <v>2702</v>
      </c>
      <c r="C42" s="119" t="n">
        <v>2815</v>
      </c>
      <c r="D42" s="119" t="n">
        <v>2755</v>
      </c>
      <c r="E42" s="119" t="n">
        <v>2866</v>
      </c>
      <c r="F42" s="119" t="n">
        <v>2758</v>
      </c>
      <c r="G42" s="119" t="n">
        <v>2802</v>
      </c>
      <c r="H42" s="119" t="n">
        <v>2974</v>
      </c>
      <c r="I42" s="119" t="n">
        <v>3265</v>
      </c>
      <c r="J42" s="119" t="n">
        <v>3231</v>
      </c>
      <c r="K42" s="119" t="n">
        <v>3690</v>
      </c>
      <c r="L42" s="120" t="n">
        <v>3864</v>
      </c>
    </row>
    <row r="43" customFormat="false" ht="12.75" hidden="false" customHeight="false" outlineLevel="0" collapsed="false">
      <c r="A43" s="4" t="s">
        <v>112</v>
      </c>
      <c r="B43" s="119" t="n">
        <v>2261</v>
      </c>
      <c r="C43" s="119" t="n">
        <v>2145</v>
      </c>
      <c r="D43" s="119" t="n">
        <v>2313</v>
      </c>
      <c r="E43" s="119" t="n">
        <v>2454</v>
      </c>
      <c r="F43" s="119" t="n">
        <v>2365</v>
      </c>
      <c r="G43" s="119" t="n">
        <v>2471</v>
      </c>
      <c r="H43" s="119" t="n">
        <v>2636</v>
      </c>
      <c r="I43" s="119" t="n">
        <v>2654</v>
      </c>
      <c r="J43" s="119" t="n">
        <v>2856</v>
      </c>
      <c r="K43" s="119" t="n">
        <v>2999</v>
      </c>
      <c r="L43" s="120" t="n">
        <v>2998</v>
      </c>
    </row>
    <row r="44" customFormat="false" ht="3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121"/>
    </row>
    <row r="45" customFormat="false" ht="12.75" hidden="false" customHeight="false" outlineLevel="0" collapsed="false">
      <c r="A45" s="15" t="s">
        <v>12</v>
      </c>
      <c r="B45" s="16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1">
    <mergeCell ref="A1:L1"/>
  </mergeCells>
  <printOptions headings="false" gridLines="false" gridLinesSet="true" horizontalCentered="false" verticalCentered="false"/>
  <pageMargins left="0.440277777777778" right="0.25" top="0.679861111111111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4.7"/>
    <col collapsed="false" customWidth="true" hidden="false" outlineLevel="0" max="6" min="2" style="4" width="9.28"/>
    <col collapsed="false" customWidth="true" hidden="false" outlineLevel="0" max="7" min="7" style="4" width="8.85"/>
    <col collapsed="false" customWidth="true" hidden="false" outlineLevel="0" max="10" min="8" style="4" width="9.28"/>
    <col collapsed="false" customWidth="true" hidden="false" outlineLevel="0" max="11" min="11" style="4" width="10.85"/>
    <col collapsed="false" customWidth="false" hidden="false" outlineLevel="0" max="12" min="12" style="4" width="11.42"/>
    <col collapsed="false" customWidth="true" hidden="false" outlineLevel="0" max="13" min="13" style="4" width="8.56"/>
    <col collapsed="false" customWidth="false" hidden="false" outlineLevel="0" max="257" min="14" style="4" width="11.42"/>
  </cols>
  <sheetData>
    <row r="2" customFormat="false" ht="12.75" hidden="false" customHeight="false" outlineLevel="0" collapsed="false">
      <c r="A2" s="29" t="s">
        <v>19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154"/>
      <c r="C3" s="154"/>
      <c r="D3" s="154"/>
      <c r="E3" s="154"/>
      <c r="F3" s="154"/>
      <c r="G3" s="154"/>
      <c r="H3" s="154"/>
      <c r="I3" s="154"/>
    </row>
    <row r="4" customFormat="false" ht="12.75" hidden="false" customHeight="false" outlineLevel="0" collapsed="false">
      <c r="A4" s="206" t="s">
        <v>20</v>
      </c>
      <c r="B4" s="71"/>
      <c r="C4" s="48"/>
      <c r="D4" s="30"/>
      <c r="E4" s="48"/>
      <c r="F4" s="48"/>
      <c r="G4" s="48"/>
      <c r="H4" s="48"/>
      <c r="I4" s="48"/>
      <c r="J4" s="207" t="s">
        <v>199</v>
      </c>
    </row>
    <row r="5" customFormat="false" ht="12.75" hidden="false" customHeight="false" outlineLevel="0" collapsed="false">
      <c r="A5" s="206"/>
      <c r="B5" s="71" t="n">
        <v>1991</v>
      </c>
      <c r="C5" s="71" t="n">
        <v>1992</v>
      </c>
      <c r="D5" s="71" t="n">
        <v>1993</v>
      </c>
      <c r="E5" s="71" t="n">
        <v>1994</v>
      </c>
      <c r="F5" s="71" t="n">
        <v>1995</v>
      </c>
      <c r="G5" s="71" t="n">
        <v>1996</v>
      </c>
      <c r="H5" s="71" t="n">
        <v>1997</v>
      </c>
      <c r="I5" s="71" t="n">
        <v>1998</v>
      </c>
      <c r="J5" s="208" t="s">
        <v>200</v>
      </c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18" t="s">
        <v>23</v>
      </c>
      <c r="B7" s="76" t="n">
        <f aca="false">SUM(B8:B12)</f>
        <v>184928</v>
      </c>
      <c r="C7" s="76" t="n">
        <f aca="false">SUM(C8:C12)</f>
        <v>194808</v>
      </c>
      <c r="D7" s="76" t="n">
        <f aca="false">SUM(D8:D12)</f>
        <v>204934</v>
      </c>
      <c r="E7" s="76" t="n">
        <f aca="false">SUM(E8:E12)</f>
        <v>211617</v>
      </c>
      <c r="F7" s="76" t="n">
        <f aca="false">SUM(F8:F12)</f>
        <v>218085</v>
      </c>
      <c r="G7" s="76" t="n">
        <f aca="false">SUM(G8:G12)</f>
        <v>222202</v>
      </c>
      <c r="H7" s="76" t="n">
        <f aca="false">SUM(H8:H12)</f>
        <v>210686</v>
      </c>
      <c r="I7" s="76" t="n">
        <f aca="false">SUM(I8:I12)</f>
        <v>189889</v>
      </c>
      <c r="J7" s="41" t="n">
        <f aca="false">((I7/B7)-1)*100</f>
        <v>2.68266568610487</v>
      </c>
    </row>
    <row r="8" customFormat="false" ht="12.75" hidden="false" customHeight="false" outlineLevel="0" collapsed="false">
      <c r="A8" s="4" t="s">
        <v>24</v>
      </c>
      <c r="B8" s="36" t="n">
        <v>5794</v>
      </c>
      <c r="C8" s="36" t="n">
        <v>6630</v>
      </c>
      <c r="D8" s="36" t="n">
        <v>7139</v>
      </c>
      <c r="E8" s="36" t="n">
        <v>7109</v>
      </c>
      <c r="F8" s="36" t="n">
        <v>8505</v>
      </c>
      <c r="G8" s="36" t="n">
        <v>7611</v>
      </c>
      <c r="H8" s="36" t="n">
        <v>7504</v>
      </c>
      <c r="I8" s="36" t="n">
        <v>6405</v>
      </c>
      <c r="J8" s="41" t="n">
        <f aca="false">((I8/B8)-1)*100</f>
        <v>10.5453917846048</v>
      </c>
      <c r="K8" s="41"/>
    </row>
    <row r="9" customFormat="false" ht="12.75" hidden="false" customHeight="false" outlineLevel="0" collapsed="false">
      <c r="A9" s="4" t="s">
        <v>25</v>
      </c>
      <c r="B9" s="36" t="n">
        <v>35693</v>
      </c>
      <c r="C9" s="36" t="n">
        <v>36706</v>
      </c>
      <c r="D9" s="36" t="n">
        <v>39396</v>
      </c>
      <c r="E9" s="36" t="n">
        <v>41878</v>
      </c>
      <c r="F9" s="36" t="n">
        <v>40316</v>
      </c>
      <c r="G9" s="36" t="n">
        <v>40533</v>
      </c>
      <c r="H9" s="36" t="n">
        <v>37138</v>
      </c>
      <c r="I9" s="36" t="n">
        <v>32344</v>
      </c>
      <c r="J9" s="41" t="n">
        <f aca="false">((I9/B9)-1)*100</f>
        <v>-9.38279214411789</v>
      </c>
      <c r="K9" s="41"/>
    </row>
    <row r="10" customFormat="false" ht="12.75" hidden="false" customHeight="false" outlineLevel="0" collapsed="false">
      <c r="A10" s="4" t="s">
        <v>26</v>
      </c>
      <c r="B10" s="36" t="n">
        <v>105695</v>
      </c>
      <c r="C10" s="36" t="n">
        <v>111875</v>
      </c>
      <c r="D10" s="36" t="n">
        <v>116601</v>
      </c>
      <c r="E10" s="36" t="n">
        <v>119548</v>
      </c>
      <c r="F10" s="36" t="n">
        <v>123333</v>
      </c>
      <c r="G10" s="36" t="n">
        <v>125479</v>
      </c>
      <c r="H10" s="36" t="n">
        <v>122330</v>
      </c>
      <c r="I10" s="36" t="n">
        <v>106775</v>
      </c>
      <c r="J10" s="41" t="n">
        <f aca="false">((I10/B10)-1)*100</f>
        <v>1.02180803254648</v>
      </c>
      <c r="K10" s="41"/>
    </row>
    <row r="11" customFormat="false" ht="12.75" hidden="false" customHeight="false" outlineLevel="0" collapsed="false">
      <c r="A11" s="4" t="s">
        <v>27</v>
      </c>
      <c r="B11" s="36" t="n">
        <v>26802</v>
      </c>
      <c r="C11" s="36" t="n">
        <v>28326</v>
      </c>
      <c r="D11" s="36" t="n">
        <v>29580</v>
      </c>
      <c r="E11" s="36" t="n">
        <v>30685</v>
      </c>
      <c r="F11" s="36" t="n">
        <v>31931</v>
      </c>
      <c r="G11" s="36" t="n">
        <v>35290</v>
      </c>
      <c r="H11" s="36" t="n">
        <v>32241</v>
      </c>
      <c r="I11" s="36" t="n">
        <v>33207</v>
      </c>
      <c r="J11" s="41" t="n">
        <f aca="false">((I11/B11)-1)*100</f>
        <v>23.8974703380345</v>
      </c>
      <c r="K11" s="41"/>
    </row>
    <row r="12" customFormat="false" ht="12.75" hidden="false" customHeight="false" outlineLevel="0" collapsed="false">
      <c r="A12" s="4" t="s">
        <v>28</v>
      </c>
      <c r="B12" s="36" t="n">
        <v>10944</v>
      </c>
      <c r="C12" s="36" t="n">
        <v>11271</v>
      </c>
      <c r="D12" s="36" t="n">
        <v>12218</v>
      </c>
      <c r="E12" s="36" t="n">
        <v>12397</v>
      </c>
      <c r="F12" s="36" t="n">
        <v>14000</v>
      </c>
      <c r="G12" s="36" t="n">
        <v>13289</v>
      </c>
      <c r="H12" s="36" t="n">
        <v>11473</v>
      </c>
      <c r="I12" s="36" t="n">
        <v>11158</v>
      </c>
      <c r="J12" s="41" t="n">
        <f aca="false">((I12/B12)-1)*100</f>
        <v>1.95540935672514</v>
      </c>
      <c r="K12" s="41"/>
    </row>
    <row r="13" customFormat="false" ht="6" hidden="false" customHeight="true" outlineLevel="0" collapsed="false">
      <c r="B13" s="36"/>
      <c r="C13" s="36"/>
      <c r="D13" s="36"/>
      <c r="E13" s="36"/>
      <c r="F13" s="77"/>
      <c r="G13" s="77"/>
      <c r="H13" s="77"/>
      <c r="I13" s="77"/>
      <c r="J13" s="77"/>
    </row>
    <row r="14" customFormat="false" ht="12.75" hidden="false" customHeight="false" outlineLevel="0" collapsed="false">
      <c r="A14" s="15" t="s">
        <v>12</v>
      </c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7"/>
      <c r="B15" s="18"/>
      <c r="C15" s="18"/>
      <c r="D15" s="18"/>
      <c r="E15" s="18"/>
    </row>
    <row r="18" customFormat="false" ht="12.75" hidden="false" customHeight="false" outlineLevel="0" collapsed="false">
      <c r="C18" s="36"/>
      <c r="D18" s="36"/>
    </row>
    <row r="21" customFormat="false" ht="12.75" hidden="false" customHeight="false" outlineLevel="0" collapsed="false">
      <c r="C21" s="20"/>
      <c r="D21" s="41"/>
    </row>
    <row r="22" customFormat="false" ht="12.75" hidden="false" customHeight="false" outlineLevel="0" collapsed="false">
      <c r="C22" s="20"/>
      <c r="D22" s="41"/>
    </row>
    <row r="23" customFormat="false" ht="12.75" hidden="false" customHeight="false" outlineLevel="0" collapsed="false">
      <c r="C23" s="20"/>
      <c r="D23" s="41"/>
    </row>
    <row r="24" customFormat="false" ht="12.75" hidden="false" customHeight="false" outlineLevel="0" collapsed="false">
      <c r="C24" s="20"/>
      <c r="D24" s="41"/>
    </row>
    <row r="25" customFormat="false" ht="12.75" hidden="false" customHeight="false" outlineLevel="0" collapsed="false">
      <c r="C25" s="20"/>
      <c r="D25" s="41"/>
    </row>
  </sheetData>
  <mergeCells count="1">
    <mergeCell ref="A4:A5"/>
  </mergeCells>
  <printOptions headings="false" gridLines="false" gridLinesSet="true" horizontalCentered="true" verticalCentered="false"/>
  <pageMargins left="0" right="0" top="0.8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" width="9.14"/>
    <col collapsed="false" customWidth="true" hidden="false" outlineLevel="0" max="3" min="3" style="4" width="6.7"/>
    <col collapsed="false" customWidth="true" hidden="false" outlineLevel="0" max="4" min="4" style="4" width="11.7"/>
    <col collapsed="false" customWidth="true" hidden="false" outlineLevel="0" max="5" min="5" style="4" width="7.28"/>
    <col collapsed="false" customWidth="true" hidden="false" outlineLevel="0" max="6" min="6" style="4" width="7.7"/>
    <col collapsed="false" customWidth="true" hidden="false" outlineLevel="0" max="7" min="7" style="4" width="8.85"/>
    <col collapsed="false" customWidth="true" hidden="false" outlineLevel="0" max="8" min="8" style="4" width="7.7"/>
    <col collapsed="false" customWidth="true" hidden="false" outlineLevel="0" max="9" min="9" style="4" width="5.71"/>
    <col collapsed="false" customWidth="true" hidden="false" outlineLevel="0" max="10" min="10" style="4" width="8.28"/>
    <col collapsed="false" customWidth="true" hidden="false" outlineLevel="0" max="11" min="11" style="4" width="10.85"/>
    <col collapsed="false" customWidth="true" hidden="false" outlineLevel="0" max="12" min="12" style="4" width="8.28"/>
    <col collapsed="false" customWidth="true" hidden="false" outlineLevel="0" max="13" min="13" style="4" width="8.56"/>
    <col collapsed="false" customWidth="false" hidden="false" outlineLevel="0" max="257" min="14" style="4" width="11.42"/>
  </cols>
  <sheetData>
    <row r="2" customFormat="false" ht="12.75" hidden="false" customHeight="false" outlineLevel="0" collapsed="false">
      <c r="D2" s="5" t="s">
        <v>201</v>
      </c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D3" s="5" t="s">
        <v>202</v>
      </c>
      <c r="E3" s="5"/>
      <c r="F3" s="5"/>
      <c r="G3" s="5"/>
      <c r="H3" s="5"/>
      <c r="I3" s="5"/>
      <c r="J3" s="5"/>
      <c r="K3" s="5"/>
      <c r="L3" s="5"/>
      <c r="M3" s="5"/>
    </row>
    <row r="5" customFormat="false" ht="12.75" hidden="false" customHeight="false" outlineLevel="0" collapsed="false">
      <c r="D5" s="6" t="s">
        <v>20</v>
      </c>
      <c r="E5" s="209" t="s">
        <v>2</v>
      </c>
      <c r="F5" s="7" t="s">
        <v>203</v>
      </c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D6" s="6"/>
      <c r="E6" s="209"/>
      <c r="F6" s="7" t="s">
        <v>7</v>
      </c>
      <c r="G6" s="8" t="s">
        <v>36</v>
      </c>
      <c r="H6" s="48" t="s">
        <v>8</v>
      </c>
      <c r="I6" s="8" t="s">
        <v>36</v>
      </c>
      <c r="J6" s="48" t="s">
        <v>9</v>
      </c>
      <c r="K6" s="8" t="s">
        <v>36</v>
      </c>
      <c r="L6" s="48" t="s">
        <v>10</v>
      </c>
      <c r="M6" s="10" t="s">
        <v>36</v>
      </c>
    </row>
    <row r="7" customFormat="false" ht="6" hidden="false" customHeight="true" outlineLevel="0" collapsed="false">
      <c r="D7" s="5"/>
      <c r="E7" s="5"/>
      <c r="F7" s="7"/>
      <c r="G7" s="7"/>
      <c r="H7" s="7"/>
      <c r="I7" s="7"/>
      <c r="J7" s="7"/>
      <c r="K7" s="7"/>
      <c r="L7" s="7"/>
      <c r="M7" s="7"/>
    </row>
    <row r="8" s="18" customFormat="true" ht="12.75" hidden="false" customHeight="false" outlineLevel="0" collapsed="false">
      <c r="D8" s="18" t="s">
        <v>23</v>
      </c>
      <c r="E8" s="50" t="n">
        <f aca="false">SUM(F8,H8,J8,L8)</f>
        <v>189889</v>
      </c>
      <c r="F8" s="50" t="n">
        <f aca="false">SUM(F10:F14)</f>
        <v>75122</v>
      </c>
      <c r="G8" s="89" t="n">
        <f aca="false">(F8/$E8)*100</f>
        <v>39.561006693384</v>
      </c>
      <c r="H8" s="50" t="n">
        <f aca="false">SUM(H10:H14)</f>
        <v>45603</v>
      </c>
      <c r="I8" s="89" t="n">
        <f aca="false">(H8/$E8)*100</f>
        <v>24.0156091190116</v>
      </c>
      <c r="J8" s="50" t="n">
        <f aca="false">SUM(J10:J14)</f>
        <v>4371</v>
      </c>
      <c r="K8" s="89" t="n">
        <f aca="false">(J8/$E8)*100</f>
        <v>2.30187109311229</v>
      </c>
      <c r="L8" s="50" t="n">
        <f aca="false">SUM(L10:L14)</f>
        <v>64793</v>
      </c>
      <c r="M8" s="89" t="n">
        <f aca="false">(L8/$E8)*100</f>
        <v>34.121513094492</v>
      </c>
    </row>
    <row r="9" customFormat="false" ht="6" hidden="false" customHeight="true" outlineLevel="0" collapsed="false"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D10" s="4" t="s">
        <v>24</v>
      </c>
      <c r="E10" s="76" t="n">
        <f aca="false">SUM(F10,H10,J10,L10)</f>
        <v>6405</v>
      </c>
      <c r="F10" s="35" t="n">
        <f aca="false">3790+494</f>
        <v>4284</v>
      </c>
      <c r="G10" s="41" t="n">
        <f aca="false">(F10/$E10)*100</f>
        <v>66.8852459016394</v>
      </c>
      <c r="H10" s="36" t="n">
        <f aca="false">780+137</f>
        <v>917</v>
      </c>
      <c r="I10" s="41" t="n">
        <f aca="false">(H10/$E10)*100</f>
        <v>14.3169398907104</v>
      </c>
      <c r="J10" s="36" t="n">
        <v>36</v>
      </c>
      <c r="K10" s="41" t="n">
        <f aca="false">(J10/$E10)*100</f>
        <v>0.562060889929742</v>
      </c>
      <c r="L10" s="36" t="n">
        <f aca="false">392+78+698</f>
        <v>1168</v>
      </c>
      <c r="M10" s="41" t="n">
        <f aca="false">(L10/$E10)*100</f>
        <v>18.2357533177205</v>
      </c>
    </row>
    <row r="11" customFormat="false" ht="12.75" hidden="false" customHeight="false" outlineLevel="0" collapsed="false">
      <c r="D11" s="4" t="s">
        <v>25</v>
      </c>
      <c r="E11" s="76" t="n">
        <f aca="false">SUM(F11,H11,J11,L11)</f>
        <v>32344</v>
      </c>
      <c r="F11" s="36" t="n">
        <f aca="false">20188+587</f>
        <v>20775</v>
      </c>
      <c r="G11" s="41" t="n">
        <f aca="false">(F11/$E11)*100</f>
        <v>64.2313875834776</v>
      </c>
      <c r="H11" s="36" t="n">
        <f aca="false">6713+118</f>
        <v>6831</v>
      </c>
      <c r="I11" s="41" t="n">
        <f aca="false">(H11/$E11)*100</f>
        <v>21.119836754885</v>
      </c>
      <c r="J11" s="36" t="n">
        <v>307</v>
      </c>
      <c r="K11" s="41" t="n">
        <f aca="false">(J11/$E11)*100</f>
        <v>0.949171407370764</v>
      </c>
      <c r="L11" s="36" t="n">
        <f aca="false">2459+592+1380</f>
        <v>4431</v>
      </c>
      <c r="M11" s="41" t="n">
        <f aca="false">(L11/$E11)*100</f>
        <v>13.6996042542666</v>
      </c>
    </row>
    <row r="12" customFormat="false" ht="12.75" hidden="false" customHeight="false" outlineLevel="0" collapsed="false">
      <c r="D12" s="4" t="s">
        <v>26</v>
      </c>
      <c r="E12" s="76" t="n">
        <f aca="false">SUM(F12,H12,J12,L12)</f>
        <v>106775</v>
      </c>
      <c r="F12" s="36" t="n">
        <f aca="false">26750+3119</f>
        <v>29869</v>
      </c>
      <c r="G12" s="41" t="n">
        <f aca="false">(F12/$E12)*100</f>
        <v>27.973776633107</v>
      </c>
      <c r="H12" s="36" t="n">
        <f aca="false">28805+2354</f>
        <v>31159</v>
      </c>
      <c r="I12" s="41" t="n">
        <f aca="false">(H12/$E12)*100</f>
        <v>29.1819246078202</v>
      </c>
      <c r="J12" s="36" t="n">
        <f aca="false">688+814</f>
        <v>1502</v>
      </c>
      <c r="K12" s="41" t="n">
        <f aca="false">(J12/$E12)*100</f>
        <v>1.40669632404589</v>
      </c>
      <c r="L12" s="36" t="n">
        <f aca="false">25085+7537+11623</f>
        <v>44245</v>
      </c>
      <c r="M12" s="41" t="n">
        <f aca="false">(L12/$E12)*100</f>
        <v>41.4376024350269</v>
      </c>
    </row>
    <row r="13" customFormat="false" ht="12.75" hidden="false" customHeight="false" outlineLevel="0" collapsed="false">
      <c r="D13" s="4" t="s">
        <v>27</v>
      </c>
      <c r="E13" s="76" t="n">
        <f aca="false">SUM(F13,H13,J13,L13)</f>
        <v>33207</v>
      </c>
      <c r="F13" s="36" t="n">
        <f aca="false">13104+524</f>
        <v>13628</v>
      </c>
      <c r="G13" s="41" t="n">
        <f aca="false">(F13/$E13)*100</f>
        <v>41.0395398560544</v>
      </c>
      <c r="H13" s="36" t="n">
        <f aca="false">5770+292</f>
        <v>6062</v>
      </c>
      <c r="I13" s="41" t="n">
        <f aca="false">(H13/$E13)*100</f>
        <v>18.2551871593339</v>
      </c>
      <c r="J13" s="36" t="n">
        <f aca="false">2037+221</f>
        <v>2258</v>
      </c>
      <c r="K13" s="41" t="n">
        <f aca="false">(J13/$E13)*100</f>
        <v>6.79977113259253</v>
      </c>
      <c r="L13" s="36" t="n">
        <f aca="false">9048+548+1663</f>
        <v>11259</v>
      </c>
      <c r="M13" s="41" t="n">
        <f aca="false">(L13/$E13)*100</f>
        <v>33.9055018520192</v>
      </c>
    </row>
    <row r="14" customFormat="false" ht="12.75" hidden="false" customHeight="false" outlineLevel="0" collapsed="false">
      <c r="D14" s="4" t="s">
        <v>28</v>
      </c>
      <c r="E14" s="76" t="n">
        <f aca="false">SUM(F14,H14,J14,L14)</f>
        <v>11158</v>
      </c>
      <c r="F14" s="36" t="n">
        <v>6566</v>
      </c>
      <c r="G14" s="41" t="n">
        <f aca="false">(F14/$E14)*100</f>
        <v>58.8456712672522</v>
      </c>
      <c r="H14" s="36" t="n">
        <f aca="false">345+289</f>
        <v>634</v>
      </c>
      <c r="I14" s="41" t="n">
        <f aca="false">(H14/$E14)*100</f>
        <v>5.68202186771823</v>
      </c>
      <c r="J14" s="36" t="n">
        <v>268</v>
      </c>
      <c r="K14" s="41" t="n">
        <f aca="false">(J14/$E14)*100</f>
        <v>2.40186413335723</v>
      </c>
      <c r="L14" s="36" t="n">
        <f aca="false">1722+838+1130</f>
        <v>3690</v>
      </c>
      <c r="M14" s="41" t="n">
        <f aca="false">(L14/$E14)*100</f>
        <v>33.0704427316723</v>
      </c>
    </row>
    <row r="15" customFormat="false" ht="6" hidden="false" customHeight="true" outlineLevel="0" collapsed="false">
      <c r="E15" s="76"/>
      <c r="F15" s="36"/>
      <c r="G15" s="41"/>
      <c r="H15" s="36"/>
      <c r="I15" s="41"/>
      <c r="J15" s="36"/>
      <c r="K15" s="41"/>
      <c r="L15" s="36"/>
      <c r="M15" s="41"/>
    </row>
    <row r="16" customFormat="false" ht="12.75" hidden="false" customHeight="false" outlineLevel="0" collapsed="false">
      <c r="D16" s="15" t="s">
        <v>12</v>
      </c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D17" s="17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2.75" hidden="false" customHeight="false" outlineLevel="0" collapsed="false">
      <c r="D18" s="136"/>
      <c r="G18" s="41"/>
      <c r="J18" s="36"/>
      <c r="L18" s="136"/>
    </row>
    <row r="19" customFormat="false" ht="12.75" hidden="false" customHeight="false" outlineLevel="0" collapsed="false">
      <c r="E19" s="3"/>
    </row>
    <row r="20" customFormat="false" ht="12.75" hidden="false" customHeight="false" outlineLevel="0" collapsed="false">
      <c r="E20" s="3"/>
      <c r="N20" s="29"/>
    </row>
    <row r="21" customFormat="false" ht="12.75" hidden="false" customHeight="false" outlineLevel="0" collapsed="false">
      <c r="E21" s="3"/>
      <c r="N21" s="28"/>
      <c r="O21" s="20"/>
      <c r="P21" s="20"/>
      <c r="Q21" s="20"/>
    </row>
    <row r="22" customFormat="false" ht="12.75" hidden="false" customHeight="false" outlineLevel="0" collapsed="false">
      <c r="E22" s="3"/>
      <c r="N22" s="210"/>
      <c r="O22" s="78"/>
      <c r="P22" s="78"/>
      <c r="Q22" s="78"/>
    </row>
    <row r="23" customFormat="false" ht="12.75" hidden="false" customHeight="false" outlineLevel="0" collapsed="false">
      <c r="B23" s="211" t="s">
        <v>37</v>
      </c>
      <c r="J23" s="29" t="s">
        <v>204</v>
      </c>
    </row>
    <row r="24" customFormat="false" ht="12.75" hidden="false" customHeight="false" outlineLevel="0" collapsed="false">
      <c r="B24" s="211" t="s">
        <v>38</v>
      </c>
      <c r="J24" s="28" t="s">
        <v>7</v>
      </c>
      <c r="K24" s="20" t="s">
        <v>8</v>
      </c>
      <c r="L24" s="20" t="s">
        <v>9</v>
      </c>
      <c r="M24" s="20" t="s">
        <v>10</v>
      </c>
    </row>
    <row r="25" customFormat="false" ht="12.75" hidden="false" customHeight="false" outlineLevel="0" collapsed="false">
      <c r="B25" s="39"/>
      <c r="C25" s="40" t="s">
        <v>29</v>
      </c>
      <c r="D25" s="40" t="s">
        <v>30</v>
      </c>
      <c r="E25" s="40" t="s">
        <v>31</v>
      </c>
      <c r="F25" s="40" t="s">
        <v>32</v>
      </c>
      <c r="G25" s="212" t="s">
        <v>33</v>
      </c>
      <c r="J25" s="210" t="n">
        <v>39.561006693384</v>
      </c>
      <c r="K25" s="78" t="n">
        <v>24.0156091190116</v>
      </c>
      <c r="L25" s="78" t="n">
        <v>2.30187109311229</v>
      </c>
      <c r="M25" s="78" t="n">
        <v>34.121513094492</v>
      </c>
      <c r="N25" s="41"/>
    </row>
    <row r="26" customFormat="false" ht="12.75" hidden="false" customHeight="false" outlineLevel="0" collapsed="false">
      <c r="B26" s="176" t="s">
        <v>22</v>
      </c>
      <c r="C26" s="213" t="n">
        <f aca="false">(F10+H10+J10)/1000</f>
        <v>5.237</v>
      </c>
      <c r="D26" s="213" t="n">
        <f aca="false">(F11+H11+J11)/1000</f>
        <v>27.913</v>
      </c>
      <c r="E26" s="213" t="n">
        <f aca="false">(F12+H12+J12)/1000</f>
        <v>62.53</v>
      </c>
      <c r="F26" s="213" t="n">
        <f aca="false">(F13+H13+J13)/1000</f>
        <v>21.948</v>
      </c>
      <c r="G26" s="214" t="n">
        <f aca="false">(F14+H14+J14)/1000</f>
        <v>7.468</v>
      </c>
    </row>
    <row r="27" customFormat="false" ht="12.75" hidden="false" customHeight="false" outlineLevel="0" collapsed="false">
      <c r="B27" s="176" t="s">
        <v>10</v>
      </c>
      <c r="C27" s="215" t="n">
        <f aca="false">(L10/1000)</f>
        <v>1.168</v>
      </c>
      <c r="D27" s="213" t="n">
        <f aca="false">L11/1000</f>
        <v>4.431</v>
      </c>
      <c r="E27" s="213" t="n">
        <f aca="false">L12/1000</f>
        <v>44.245</v>
      </c>
      <c r="F27" s="213" t="n">
        <f aca="false">L13/1000</f>
        <v>11.259</v>
      </c>
      <c r="G27" s="214" t="n">
        <f aca="false">L14/1000</f>
        <v>3.69</v>
      </c>
    </row>
    <row r="28" customFormat="false" ht="12.75" hidden="false" customHeight="false" outlineLevel="0" collapsed="false">
      <c r="D28" s="211"/>
      <c r="E28" s="211"/>
    </row>
    <row r="29" customFormat="false" ht="12.75" hidden="false" customHeight="false" outlineLevel="0" collapsed="false">
      <c r="E29" s="39"/>
      <c r="F29" s="40"/>
      <c r="G29" s="40"/>
      <c r="H29" s="40"/>
      <c r="I29" s="40"/>
      <c r="J29" s="212"/>
      <c r="K29" s="40"/>
      <c r="L29" s="40"/>
      <c r="M29" s="40"/>
      <c r="N29" s="40"/>
      <c r="O29" s="40"/>
    </row>
    <row r="30" customFormat="false" ht="12.75" hidden="false" customHeight="false" outlineLevel="0" collapsed="false">
      <c r="E30" s="176"/>
      <c r="F30" s="213"/>
      <c r="G30" s="213"/>
      <c r="H30" s="213"/>
      <c r="I30" s="213"/>
      <c r="J30" s="214"/>
      <c r="K30" s="45"/>
      <c r="L30" s="45"/>
      <c r="M30" s="45"/>
      <c r="N30" s="45"/>
      <c r="O30" s="47"/>
    </row>
    <row r="31" customFormat="false" ht="12.75" hidden="false" customHeight="false" outlineLevel="0" collapsed="false">
      <c r="E31" s="176"/>
      <c r="F31" s="215"/>
      <c r="G31" s="213"/>
      <c r="H31" s="213"/>
      <c r="I31" s="213"/>
      <c r="J31" s="214"/>
      <c r="K31" s="45"/>
      <c r="L31" s="45"/>
      <c r="M31" s="45"/>
      <c r="N31" s="45"/>
      <c r="O31" s="47"/>
    </row>
    <row r="32" customFormat="false" ht="12.75" hidden="false" customHeight="false" outlineLevel="0" collapsed="false">
      <c r="E32" s="39"/>
      <c r="F32" s="46"/>
      <c r="G32" s="45"/>
      <c r="H32" s="45"/>
      <c r="I32" s="45"/>
      <c r="J32" s="45"/>
      <c r="K32" s="46"/>
      <c r="L32" s="46"/>
      <c r="M32" s="46"/>
      <c r="N32" s="46"/>
      <c r="O32" s="47"/>
    </row>
    <row r="33" customFormat="false" ht="12.75" hidden="false" customHeight="false" outlineLevel="0" collapsed="false">
      <c r="E33" s="20"/>
      <c r="F33" s="57"/>
      <c r="G33" s="57"/>
      <c r="H33" s="57"/>
      <c r="I33" s="57"/>
      <c r="J33" s="57"/>
      <c r="K33" s="20"/>
      <c r="L33" s="36"/>
      <c r="M33" s="20"/>
      <c r="N33" s="20"/>
    </row>
    <row r="34" customFormat="false" ht="12.75" hidden="false" customHeight="false" outlineLevel="0" collapsed="false">
      <c r="F34" s="57"/>
      <c r="G34" s="57"/>
      <c r="H34" s="57"/>
      <c r="I34" s="57"/>
      <c r="J34" s="57"/>
      <c r="K34" s="20"/>
      <c r="L34" s="36"/>
      <c r="M34" s="20"/>
      <c r="N34" s="20"/>
    </row>
    <row r="35" customFormat="false" ht="12.75" hidden="false" customHeight="false" outlineLevel="0" collapsed="false">
      <c r="F35" s="20"/>
      <c r="G35" s="20"/>
      <c r="H35" s="20"/>
      <c r="I35" s="20"/>
      <c r="J35" s="20"/>
      <c r="K35" s="20"/>
      <c r="L35" s="36"/>
      <c r="M35" s="20"/>
      <c r="N35" s="20"/>
    </row>
    <row r="36" customFormat="false" ht="12.75" hidden="false" customHeight="false" outlineLevel="0" collapsed="false">
      <c r="F36" s="20"/>
      <c r="G36" s="20"/>
      <c r="H36" s="20"/>
      <c r="I36" s="20"/>
      <c r="J36" s="20"/>
      <c r="K36" s="20"/>
      <c r="L36" s="36"/>
      <c r="M36" s="20"/>
      <c r="N36" s="20"/>
    </row>
    <row r="37" customFormat="false" ht="12.75" hidden="false" customHeight="false" outlineLevel="0" collapsed="false">
      <c r="F37" s="57"/>
      <c r="G37" s="20"/>
      <c r="H37" s="20"/>
      <c r="I37" s="20"/>
      <c r="J37" s="20"/>
      <c r="K37" s="20"/>
      <c r="L37" s="36"/>
      <c r="M37" s="20"/>
      <c r="N37" s="20"/>
    </row>
    <row r="38" customFormat="false" ht="12.75" hidden="false" customHeight="false" outlineLevel="0" collapsed="false"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2.75" hidden="false" customHeight="false" outlineLevel="0" collapsed="false"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12.75" hidden="false" customHeight="false" outlineLevel="0" collapsed="false"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2.75" hidden="false" customHeight="false" outlineLevel="0" collapsed="false"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12.75" hidden="false" customHeight="false" outlineLevel="0" collapsed="false"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2.75" hidden="false" customHeight="false" outlineLevel="0" collapsed="false">
      <c r="F45" s="20"/>
      <c r="G45" s="20"/>
      <c r="H45" s="20"/>
      <c r="I45" s="20"/>
      <c r="J45" s="20"/>
      <c r="K45" s="20"/>
      <c r="L45" s="20"/>
      <c r="M45" s="20"/>
      <c r="N45" s="20"/>
    </row>
  </sheetData>
  <mergeCells count="5">
    <mergeCell ref="D2:M2"/>
    <mergeCell ref="D3:M3"/>
    <mergeCell ref="D5:D6"/>
    <mergeCell ref="E5:E6"/>
    <mergeCell ref="F5:M5"/>
  </mergeCells>
  <printOptions headings="false" gridLines="false" gridLinesSet="true" horizontalCentered="true" verticalCentered="false"/>
  <pageMargins left="0.229861111111111" right="0.196527777777778" top="0.8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7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6.7"/>
    <col collapsed="false" customWidth="true" hidden="false" outlineLevel="0" max="7" min="3" style="4" width="8.28"/>
    <col collapsed="false" customWidth="true" hidden="false" outlineLevel="0" max="8" min="8" style="4" width="6.7"/>
    <col collapsed="false" customWidth="true" hidden="false" outlineLevel="0" max="10" min="9" style="4" width="8.28"/>
    <col collapsed="false" customWidth="false" hidden="false" outlineLevel="0" max="13" min="11" style="4" width="11.42"/>
    <col collapsed="false" customWidth="true" hidden="false" outlineLevel="0" max="14" min="14" style="4" width="11.85"/>
    <col collapsed="false" customWidth="false" hidden="false" outlineLevel="0" max="257" min="15" style="4" width="11.42"/>
  </cols>
  <sheetData>
    <row r="5" customFormat="false" ht="12.75" hidden="false" customHeight="false" outlineLevel="0" collapsed="false">
      <c r="H5" s="19"/>
      <c r="I5" s="19" t="s">
        <v>2</v>
      </c>
      <c r="J5" s="20" t="s">
        <v>7</v>
      </c>
      <c r="K5" s="22" t="s">
        <v>8</v>
      </c>
      <c r="L5" s="22" t="s">
        <v>9</v>
      </c>
      <c r="M5" s="20" t="s">
        <v>10</v>
      </c>
    </row>
    <row r="6" customFormat="false" ht="12.75" hidden="false" customHeight="false" outlineLevel="0" collapsed="false">
      <c r="H6" s="19" t="n">
        <v>1980</v>
      </c>
      <c r="I6" s="19" t="n">
        <v>882</v>
      </c>
      <c r="J6" s="20" t="n">
        <v>56</v>
      </c>
      <c r="K6" s="20" t="n">
        <v>53</v>
      </c>
      <c r="L6" s="20" t="n">
        <v>91</v>
      </c>
      <c r="M6" s="20" t="n">
        <v>682</v>
      </c>
    </row>
    <row r="7" customFormat="false" ht="12.75" hidden="false" customHeight="false" outlineLevel="0" collapsed="false">
      <c r="H7" s="19" t="n">
        <v>1985</v>
      </c>
      <c r="I7" s="19" t="n">
        <v>859</v>
      </c>
      <c r="J7" s="20" t="n">
        <v>53</v>
      </c>
      <c r="K7" s="20" t="n">
        <v>75</v>
      </c>
      <c r="L7" s="20" t="n">
        <v>105</v>
      </c>
      <c r="M7" s="20" t="n">
        <v>626</v>
      </c>
    </row>
    <row r="8" customFormat="false" ht="12.75" hidden="false" customHeight="false" outlineLevel="0" collapsed="false">
      <c r="H8" s="19" t="n">
        <v>1990</v>
      </c>
      <c r="I8" s="19" t="n">
        <v>918</v>
      </c>
      <c r="J8" s="20" t="n">
        <v>55</v>
      </c>
      <c r="K8" s="20" t="n">
        <v>83</v>
      </c>
      <c r="L8" s="20" t="n">
        <v>84</v>
      </c>
      <c r="M8" s="20" t="n">
        <v>696</v>
      </c>
    </row>
    <row r="9" customFormat="false" ht="12.75" hidden="false" customHeight="false" outlineLevel="0" collapsed="false">
      <c r="A9" s="5" t="s">
        <v>16</v>
      </c>
      <c r="B9" s="5"/>
      <c r="C9" s="5"/>
      <c r="D9" s="5"/>
      <c r="E9" s="5"/>
      <c r="F9" s="5"/>
      <c r="H9" s="19" t="n">
        <v>1995</v>
      </c>
      <c r="I9" s="19" t="n">
        <v>894</v>
      </c>
      <c r="J9" s="20" t="n">
        <v>57</v>
      </c>
      <c r="K9" s="20" t="n">
        <v>76</v>
      </c>
      <c r="L9" s="20" t="n">
        <v>77</v>
      </c>
      <c r="M9" s="20" t="n">
        <v>684</v>
      </c>
    </row>
    <row r="10" customFormat="false" ht="12.75" hidden="false" customHeight="false" outlineLevel="0" collapsed="false">
      <c r="A10" s="5" t="s">
        <v>17</v>
      </c>
      <c r="B10" s="5"/>
      <c r="C10" s="5"/>
      <c r="D10" s="5"/>
      <c r="E10" s="5"/>
      <c r="F10" s="5"/>
      <c r="H10" s="19" t="n">
        <v>1998</v>
      </c>
      <c r="I10" s="20" t="n">
        <v>973</v>
      </c>
      <c r="J10" s="23" t="n">
        <v>57</v>
      </c>
      <c r="K10" s="20" t="n">
        <v>74</v>
      </c>
      <c r="L10" s="20" t="n">
        <v>78</v>
      </c>
      <c r="M10" s="20" t="n">
        <v>764</v>
      </c>
    </row>
    <row r="11" customFormat="false" ht="6" hidden="false" customHeight="true" outlineLevel="0" collapsed="false">
      <c r="H11" s="20"/>
      <c r="I11" s="20"/>
      <c r="J11" s="20"/>
      <c r="K11" s="20"/>
      <c r="L11" s="20"/>
      <c r="M11" s="20"/>
    </row>
    <row r="12" customFormat="false" ht="12.75" hidden="false" customHeight="false" outlineLevel="0" collapsed="false">
      <c r="A12" s="26" t="s">
        <v>1</v>
      </c>
      <c r="B12" s="10" t="s">
        <v>2</v>
      </c>
      <c r="C12" s="8" t="s">
        <v>7</v>
      </c>
      <c r="D12" s="8" t="s">
        <v>8</v>
      </c>
      <c r="E12" s="8" t="s">
        <v>9</v>
      </c>
      <c r="F12" s="10" t="s">
        <v>10</v>
      </c>
      <c r="G12" s="5"/>
      <c r="H12" s="5"/>
      <c r="I12" s="5"/>
      <c r="J12" s="5"/>
    </row>
    <row r="13" customFormat="false" ht="6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3" t="n">
        <v>1980</v>
      </c>
      <c r="B14" s="13" t="n">
        <v>882</v>
      </c>
      <c r="C14" s="4" t="n">
        <v>56</v>
      </c>
      <c r="D14" s="4" t="n">
        <v>53</v>
      </c>
      <c r="E14" s="4" t="n">
        <v>91</v>
      </c>
      <c r="F14" s="4" t="n">
        <v>682</v>
      </c>
      <c r="G14" s="18"/>
      <c r="H14" s="18"/>
      <c r="I14" s="18"/>
      <c r="J14" s="27"/>
    </row>
    <row r="15" customFormat="false" ht="12.75" hidden="false" customHeight="false" outlineLevel="0" collapsed="false">
      <c r="A15" s="3" t="n">
        <v>1981</v>
      </c>
      <c r="B15" s="13" t="n">
        <v>876</v>
      </c>
      <c r="C15" s="4" t="n">
        <v>52</v>
      </c>
      <c r="D15" s="4" t="n">
        <v>78</v>
      </c>
      <c r="E15" s="4" t="n">
        <v>129</v>
      </c>
      <c r="F15" s="4" t="n">
        <v>617</v>
      </c>
      <c r="G15" s="18"/>
      <c r="H15" s="18"/>
      <c r="I15" s="18"/>
      <c r="J15" s="18"/>
    </row>
    <row r="16" customFormat="false" ht="12.75" hidden="false" customHeight="false" outlineLevel="0" collapsed="false">
      <c r="A16" s="3" t="n">
        <v>1982</v>
      </c>
      <c r="B16" s="13" t="n">
        <v>873</v>
      </c>
      <c r="C16" s="4" t="n">
        <v>53</v>
      </c>
      <c r="D16" s="4" t="n">
        <v>80</v>
      </c>
      <c r="E16" s="4" t="n">
        <v>126</v>
      </c>
      <c r="F16" s="4" t="n">
        <v>614</v>
      </c>
      <c r="G16" s="18"/>
      <c r="H16" s="18"/>
      <c r="I16" s="27"/>
      <c r="J16" s="18"/>
    </row>
    <row r="17" customFormat="false" ht="12.75" hidden="false" customHeight="false" outlineLevel="0" collapsed="false">
      <c r="A17" s="3" t="n">
        <v>1983</v>
      </c>
      <c r="B17" s="13" t="n">
        <v>861</v>
      </c>
      <c r="C17" s="4" t="n">
        <v>53</v>
      </c>
      <c r="D17" s="4" t="n">
        <v>79</v>
      </c>
      <c r="E17" s="4" t="n">
        <v>114</v>
      </c>
      <c r="F17" s="4" t="n">
        <v>615</v>
      </c>
      <c r="G17" s="18"/>
      <c r="H17" s="18"/>
      <c r="I17" s="27"/>
      <c r="J17" s="18"/>
    </row>
    <row r="18" customFormat="false" ht="12.75" hidden="false" customHeight="false" outlineLevel="0" collapsed="false">
      <c r="A18" s="3" t="n">
        <v>1984</v>
      </c>
      <c r="B18" s="13" t="n">
        <v>847</v>
      </c>
      <c r="C18" s="4" t="n">
        <v>53</v>
      </c>
      <c r="D18" s="4" t="n">
        <v>74</v>
      </c>
      <c r="E18" s="4" t="n">
        <v>111</v>
      </c>
      <c r="F18" s="4" t="n">
        <v>609</v>
      </c>
      <c r="G18" s="18"/>
      <c r="H18" s="18"/>
      <c r="I18" s="27"/>
      <c r="J18" s="18"/>
    </row>
    <row r="19" customFormat="false" ht="6" hidden="false" customHeight="true" outlineLevel="0" collapsed="false">
      <c r="B19" s="13"/>
      <c r="G19" s="18"/>
      <c r="H19" s="18"/>
      <c r="I19" s="27"/>
      <c r="J19" s="18"/>
    </row>
    <row r="20" customFormat="false" ht="12.75" hidden="false" customHeight="false" outlineLevel="0" collapsed="false">
      <c r="A20" s="3" t="n">
        <v>1985</v>
      </c>
      <c r="B20" s="13" t="n">
        <v>859</v>
      </c>
      <c r="C20" s="4" t="n">
        <v>53</v>
      </c>
      <c r="D20" s="4" t="n">
        <v>75</v>
      </c>
      <c r="E20" s="4" t="n">
        <v>105</v>
      </c>
      <c r="F20" s="4" t="n">
        <v>626</v>
      </c>
      <c r="G20" s="18"/>
      <c r="H20" s="18"/>
      <c r="I20" s="27"/>
      <c r="J20" s="18"/>
    </row>
    <row r="21" customFormat="false" ht="12.75" hidden="false" customHeight="false" outlineLevel="0" collapsed="false">
      <c r="A21" s="3" t="n">
        <v>1986</v>
      </c>
      <c r="B21" s="13" t="n">
        <v>855</v>
      </c>
      <c r="C21" s="4" t="n">
        <v>53</v>
      </c>
      <c r="D21" s="4" t="n">
        <v>90</v>
      </c>
      <c r="E21" s="4" t="n">
        <v>120</v>
      </c>
      <c r="F21" s="4" t="n">
        <v>592</v>
      </c>
      <c r="G21" s="18"/>
      <c r="H21" s="18"/>
      <c r="I21" s="27"/>
      <c r="J21" s="18"/>
    </row>
    <row r="22" customFormat="false" ht="12.75" hidden="false" customHeight="false" outlineLevel="0" collapsed="false">
      <c r="A22" s="3" t="n">
        <v>1987</v>
      </c>
      <c r="B22" s="13" t="n">
        <v>853</v>
      </c>
      <c r="C22" s="4" t="n">
        <v>54</v>
      </c>
      <c r="D22" s="4" t="n">
        <v>83</v>
      </c>
      <c r="E22" s="4" t="n">
        <v>103</v>
      </c>
      <c r="F22" s="4" t="n">
        <v>613</v>
      </c>
      <c r="G22" s="18"/>
      <c r="H22" s="18"/>
      <c r="I22" s="27"/>
      <c r="J22" s="27"/>
    </row>
    <row r="23" customFormat="false" ht="12.75" hidden="false" customHeight="false" outlineLevel="0" collapsed="false">
      <c r="A23" s="3" t="n">
        <v>1988</v>
      </c>
      <c r="B23" s="13" t="n">
        <v>871</v>
      </c>
      <c r="C23" s="4" t="n">
        <v>54</v>
      </c>
      <c r="D23" s="4" t="n">
        <v>87</v>
      </c>
      <c r="E23" s="4" t="n">
        <v>92</v>
      </c>
      <c r="F23" s="4" t="n">
        <v>638</v>
      </c>
      <c r="G23" s="18"/>
      <c r="H23" s="18"/>
      <c r="I23" s="27"/>
      <c r="J23" s="18"/>
    </row>
    <row r="24" customFormat="false" ht="12.75" hidden="false" customHeight="false" outlineLevel="0" collapsed="false">
      <c r="A24" s="3" t="n">
        <v>1989</v>
      </c>
      <c r="B24" s="13" t="n">
        <v>902</v>
      </c>
      <c r="C24" s="4" t="n">
        <v>54</v>
      </c>
      <c r="D24" s="4" t="n">
        <v>84</v>
      </c>
      <c r="E24" s="4" t="n">
        <v>82</v>
      </c>
      <c r="F24" s="4" t="n">
        <v>682</v>
      </c>
      <c r="G24" s="18"/>
      <c r="H24" s="18"/>
      <c r="I24" s="27"/>
      <c r="J24" s="27"/>
    </row>
    <row r="25" customFormat="false" ht="6" hidden="false" customHeight="true" outlineLevel="0" collapsed="false">
      <c r="B25" s="13"/>
      <c r="G25" s="18"/>
      <c r="H25" s="18"/>
      <c r="I25" s="27"/>
      <c r="J25" s="27"/>
    </row>
    <row r="26" customFormat="false" ht="12.75" hidden="false" customHeight="false" outlineLevel="0" collapsed="false">
      <c r="A26" s="3" t="n">
        <v>1990</v>
      </c>
      <c r="B26" s="13" t="n">
        <v>918</v>
      </c>
      <c r="C26" s="4" t="n">
        <v>55</v>
      </c>
      <c r="D26" s="4" t="n">
        <v>83</v>
      </c>
      <c r="E26" s="4" t="n">
        <v>84</v>
      </c>
      <c r="F26" s="4" t="n">
        <v>696</v>
      </c>
      <c r="G26" s="18"/>
      <c r="H26" s="18"/>
      <c r="I26" s="27"/>
      <c r="J26" s="27"/>
    </row>
    <row r="27" customFormat="false" ht="12.75" hidden="false" customHeight="false" outlineLevel="0" collapsed="false">
      <c r="A27" s="3" t="n">
        <v>1991</v>
      </c>
      <c r="B27" s="13" t="n">
        <v>893</v>
      </c>
      <c r="C27" s="4" t="n">
        <v>56</v>
      </c>
      <c r="D27" s="4" t="n">
        <v>82</v>
      </c>
      <c r="E27" s="4" t="n">
        <v>84</v>
      </c>
      <c r="F27" s="4" t="n">
        <v>671</v>
      </c>
      <c r="G27" s="18"/>
      <c r="H27" s="18"/>
      <c r="I27" s="27"/>
      <c r="J27" s="18"/>
    </row>
    <row r="28" customFormat="false" ht="12.75" hidden="false" customHeight="false" outlineLevel="0" collapsed="false">
      <c r="A28" s="3" t="n">
        <v>1992</v>
      </c>
      <c r="B28" s="13" t="n">
        <v>893</v>
      </c>
      <c r="C28" s="4" t="n">
        <v>57</v>
      </c>
      <c r="D28" s="4" t="n">
        <v>82</v>
      </c>
      <c r="E28" s="4" t="n">
        <v>88</v>
      </c>
      <c r="F28" s="4" t="n">
        <v>666</v>
      </c>
      <c r="G28" s="18"/>
      <c r="H28" s="18"/>
      <c r="I28" s="4" t="n">
        <v>1998</v>
      </c>
      <c r="J28" s="4" t="s">
        <v>7</v>
      </c>
      <c r="K28" s="4" t="s">
        <v>8</v>
      </c>
      <c r="L28" s="4" t="s">
        <v>9</v>
      </c>
      <c r="M28" s="4" t="s">
        <v>18</v>
      </c>
    </row>
    <row r="29" customFormat="false" ht="12.75" hidden="false" customHeight="false" outlineLevel="0" collapsed="false">
      <c r="A29" s="3" t="n">
        <v>1993</v>
      </c>
      <c r="B29" s="13" t="n">
        <v>873</v>
      </c>
      <c r="C29" s="4" t="n">
        <v>57</v>
      </c>
      <c r="D29" s="4" t="n">
        <v>77</v>
      </c>
      <c r="E29" s="4" t="n">
        <v>87</v>
      </c>
      <c r="F29" s="4" t="n">
        <v>652</v>
      </c>
      <c r="G29" s="18"/>
      <c r="H29" s="18"/>
      <c r="J29" s="4" t="n">
        <v>57</v>
      </c>
      <c r="K29" s="4" t="n">
        <v>74</v>
      </c>
      <c r="L29" s="4" t="n">
        <v>78</v>
      </c>
      <c r="M29" s="4" t="n">
        <v>764</v>
      </c>
    </row>
    <row r="30" customFormat="false" ht="12.75" hidden="false" customHeight="false" outlineLevel="0" collapsed="false">
      <c r="A30" s="3" t="n">
        <v>1994</v>
      </c>
      <c r="B30" s="13" t="n">
        <v>851</v>
      </c>
      <c r="C30" s="4" t="n">
        <v>57</v>
      </c>
      <c r="D30" s="4" t="n">
        <v>73</v>
      </c>
      <c r="E30" s="4" t="n">
        <v>88</v>
      </c>
      <c r="F30" s="4" t="n">
        <v>633</v>
      </c>
      <c r="G30" s="18"/>
      <c r="H30" s="18"/>
      <c r="I30" s="27"/>
      <c r="J30" s="18"/>
    </row>
    <row r="31" customFormat="false" ht="6" hidden="false" customHeight="true" outlineLevel="0" collapsed="false">
      <c r="B31" s="13"/>
      <c r="G31" s="18"/>
      <c r="H31" s="18"/>
      <c r="I31" s="27"/>
      <c r="J31" s="18"/>
    </row>
    <row r="32" customFormat="false" ht="12.75" hidden="false" customHeight="false" outlineLevel="0" collapsed="false">
      <c r="A32" s="3" t="n">
        <v>1995</v>
      </c>
      <c r="B32" s="13" t="n">
        <f aca="false">SUM(C32:F32)</f>
        <v>894</v>
      </c>
      <c r="C32" s="4" t="n">
        <v>57</v>
      </c>
      <c r="D32" s="4" t="n">
        <v>76</v>
      </c>
      <c r="E32" s="4" t="n">
        <v>77</v>
      </c>
      <c r="F32" s="4" t="n">
        <v>684</v>
      </c>
      <c r="G32" s="18"/>
      <c r="H32" s="18"/>
      <c r="I32" s="4" t="n">
        <v>1988</v>
      </c>
      <c r="J32" s="4" t="s">
        <v>7</v>
      </c>
      <c r="K32" s="4" t="s">
        <v>8</v>
      </c>
      <c r="L32" s="4" t="s">
        <v>9</v>
      </c>
      <c r="M32" s="4" t="s">
        <v>10</v>
      </c>
    </row>
    <row r="33" customFormat="false" ht="12.75" hidden="false" customHeight="false" outlineLevel="0" collapsed="false">
      <c r="A33" s="3" t="n">
        <v>1996</v>
      </c>
      <c r="B33" s="13" t="n">
        <f aca="false">SUM(C33:F33)</f>
        <v>922</v>
      </c>
      <c r="C33" s="4" t="n">
        <v>57</v>
      </c>
      <c r="D33" s="4" t="n">
        <v>74</v>
      </c>
      <c r="E33" s="4" t="n">
        <v>80</v>
      </c>
      <c r="F33" s="4" t="n">
        <v>711</v>
      </c>
      <c r="G33" s="18"/>
      <c r="H33" s="18"/>
      <c r="J33" s="4" t="n">
        <v>54</v>
      </c>
      <c r="K33" s="4" t="n">
        <v>87</v>
      </c>
      <c r="L33" s="4" t="n">
        <v>92</v>
      </c>
      <c r="M33" s="4" t="n">
        <v>638</v>
      </c>
    </row>
    <row r="34" customFormat="false" ht="12.75" hidden="false" customHeight="false" outlineLevel="0" collapsed="false">
      <c r="A34" s="3" t="n">
        <v>1997</v>
      </c>
      <c r="B34" s="13" t="n">
        <f aca="false">SUM(C34:F34)</f>
        <v>900</v>
      </c>
      <c r="C34" s="4" t="n">
        <v>56</v>
      </c>
      <c r="D34" s="4" t="n">
        <v>74</v>
      </c>
      <c r="E34" s="4" t="n">
        <v>81</v>
      </c>
      <c r="F34" s="4" t="n">
        <v>689</v>
      </c>
      <c r="G34" s="18"/>
      <c r="H34" s="18"/>
    </row>
    <row r="35" customFormat="false" ht="12.75" hidden="false" customHeight="false" outlineLevel="0" collapsed="false">
      <c r="A35" s="3" t="n">
        <v>1998</v>
      </c>
      <c r="B35" s="13" t="n">
        <f aca="false">SUM(C35:F35)</f>
        <v>973</v>
      </c>
      <c r="C35" s="4" t="n">
        <f aca="false">SUM('p1-2'!D28,'p1-2'!M28)</f>
        <v>57</v>
      </c>
      <c r="D35" s="4" t="n">
        <f aca="false">SUM('p1-2'!E28,'p1-2'!I28,'p1-2'!N28)</f>
        <v>74</v>
      </c>
      <c r="E35" s="4" t="n">
        <f aca="false">SUM('p1-2'!F28,'p1-2'!J28,'p1-2'!O28)</f>
        <v>78</v>
      </c>
      <c r="F35" s="4" t="n">
        <f aca="false">SUM('p1-2'!G28,'p1-2'!K28,'p1-2'!P28)</f>
        <v>764</v>
      </c>
      <c r="G35" s="18"/>
      <c r="H35" s="18"/>
    </row>
    <row r="36" customFormat="false" ht="6" hidden="false" customHeight="true" outlineLevel="0" collapsed="false">
      <c r="B36" s="13"/>
      <c r="G36" s="18"/>
      <c r="H36" s="18"/>
      <c r="I36" s="27"/>
      <c r="J36" s="18"/>
    </row>
    <row r="37" customFormat="false" ht="12.75" hidden="false" customHeight="false" outlineLevel="0" collapsed="false">
      <c r="A37" s="15" t="s">
        <v>12</v>
      </c>
      <c r="B37" s="16"/>
      <c r="C37" s="16"/>
      <c r="D37" s="16"/>
      <c r="E37" s="16"/>
      <c r="F37" s="16"/>
      <c r="G37" s="18"/>
      <c r="H37" s="18"/>
      <c r="I37" s="18"/>
      <c r="J37" s="18"/>
    </row>
    <row r="41" customFormat="false" ht="12.75" hidden="false" customHeight="false" outlineLevel="0" collapsed="false">
      <c r="A41" s="20"/>
      <c r="B41" s="20"/>
      <c r="C41" s="28"/>
      <c r="D41" s="20"/>
      <c r="E41" s="20"/>
      <c r="F41" s="20"/>
    </row>
    <row r="42" customFormat="false" ht="12.75" hidden="false" customHeight="false" outlineLevel="0" collapsed="false">
      <c r="A42" s="20"/>
      <c r="B42" s="13"/>
    </row>
    <row r="43" customFormat="false" ht="12.75" hidden="false" customHeight="false" outlineLevel="0" collapsed="false">
      <c r="A43" s="20"/>
      <c r="B43" s="13"/>
    </row>
    <row r="44" customFormat="false" ht="12.75" hidden="false" customHeight="false" outlineLevel="0" collapsed="false">
      <c r="A44" s="20"/>
      <c r="B44" s="13"/>
    </row>
    <row r="45" customFormat="false" ht="12.75" hidden="false" customHeight="false" outlineLevel="0" collapsed="false">
      <c r="A45" s="20"/>
      <c r="B45" s="13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4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4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20"/>
      <c r="B59" s="20"/>
      <c r="C59" s="22"/>
      <c r="D59" s="22"/>
      <c r="E59" s="19"/>
      <c r="F59" s="19"/>
      <c r="G59" s="20"/>
    </row>
    <row r="60" customFormat="false" ht="12.75" hidden="false" customHeight="false" outlineLevel="0" collapsed="false">
      <c r="A60" s="20"/>
      <c r="B60" s="18"/>
      <c r="C60" s="18"/>
      <c r="D60" s="18"/>
      <c r="E60" s="19"/>
      <c r="F60" s="19"/>
      <c r="G60" s="20"/>
    </row>
    <row r="61" customFormat="false" ht="12.75" hidden="false" customHeight="false" outlineLevel="0" collapsed="false">
      <c r="A61" s="20"/>
      <c r="B61" s="18"/>
      <c r="C61" s="18"/>
      <c r="D61" s="18"/>
      <c r="E61" s="19"/>
      <c r="F61" s="19"/>
      <c r="G61" s="20"/>
    </row>
    <row r="62" customFormat="false" ht="12.75" hidden="false" customHeight="false" outlineLevel="0" collapsed="false">
      <c r="A62" s="20"/>
      <c r="B62" s="20"/>
      <c r="C62" s="22"/>
      <c r="D62" s="22"/>
      <c r="E62" s="19"/>
      <c r="F62" s="19"/>
      <c r="G62" s="20"/>
    </row>
    <row r="63" customFormat="false" ht="12.75" hidden="false" customHeight="false" outlineLevel="0" collapsed="false">
      <c r="A63" s="20"/>
      <c r="B63" s="18"/>
      <c r="C63" s="18"/>
      <c r="D63" s="18"/>
      <c r="E63" s="19"/>
      <c r="F63" s="19"/>
      <c r="G63" s="20"/>
    </row>
    <row r="64" customFormat="false" ht="12.75" hidden="false" customHeight="false" outlineLevel="0" collapsed="false">
      <c r="A64" s="4"/>
      <c r="B64" s="18"/>
      <c r="C64" s="18"/>
      <c r="D64" s="18"/>
      <c r="E64" s="18"/>
      <c r="F64" s="18"/>
      <c r="G64" s="18"/>
    </row>
    <row r="65" customFormat="false" ht="12.75" hidden="false" customHeight="false" outlineLevel="0" collapsed="false">
      <c r="A65" s="4"/>
      <c r="B65" s="18"/>
      <c r="C65" s="18"/>
      <c r="D65" s="18"/>
      <c r="E65" s="18"/>
      <c r="F65" s="18"/>
      <c r="G65" s="18"/>
    </row>
    <row r="66" customFormat="false" ht="12.75" hidden="false" customHeight="false" outlineLevel="0" collapsed="false">
      <c r="A66" s="4"/>
      <c r="B66" s="18"/>
      <c r="C66" s="18"/>
      <c r="D66" s="18"/>
      <c r="E66" s="18"/>
      <c r="F66" s="18"/>
      <c r="G66" s="18"/>
    </row>
    <row r="67" customFormat="false" ht="12.75" hidden="false" customHeight="false" outlineLevel="0" collapsed="false">
      <c r="A67" s="4"/>
      <c r="B67" s="18"/>
      <c r="C67" s="18"/>
      <c r="D67" s="18"/>
      <c r="E67" s="18"/>
      <c r="F67" s="18"/>
      <c r="G67" s="18"/>
    </row>
    <row r="68" customFormat="false" ht="12.75" hidden="false" customHeight="false" outlineLevel="0" collapsed="false">
      <c r="A68" s="4"/>
      <c r="B68" s="18"/>
      <c r="C68" s="18"/>
      <c r="D68" s="18"/>
      <c r="E68" s="18"/>
      <c r="F68" s="18"/>
      <c r="G68" s="18"/>
    </row>
    <row r="69" customFormat="false" ht="12.75" hidden="false" customHeight="false" outlineLevel="0" collapsed="false">
      <c r="A69" s="4"/>
      <c r="B69" s="18"/>
      <c r="C69" s="18"/>
      <c r="D69" s="18"/>
      <c r="E69" s="18"/>
      <c r="F69" s="18"/>
      <c r="G69" s="18"/>
    </row>
    <row r="70" customFormat="false" ht="12.75" hidden="false" customHeight="false" outlineLevel="0" collapsed="false">
      <c r="A70" s="4"/>
      <c r="B70" s="18"/>
      <c r="C70" s="18"/>
      <c r="D70" s="18"/>
      <c r="E70" s="18"/>
      <c r="F70" s="18"/>
      <c r="G70" s="18"/>
    </row>
    <row r="71" customFormat="false" ht="12.75" hidden="false" customHeight="false" outlineLevel="0" collapsed="false">
      <c r="A71" s="4"/>
      <c r="B71" s="18"/>
      <c r="C71" s="18"/>
      <c r="D71" s="18"/>
      <c r="E71" s="18"/>
      <c r="F71" s="18"/>
      <c r="G71" s="18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</sheetData>
  <mergeCells count="2">
    <mergeCell ref="A9:F9"/>
    <mergeCell ref="A10:F10"/>
  </mergeCells>
  <printOptions headings="false" gridLines="false" gridLinesSet="true" horizontalCentered="true" verticalCentered="false"/>
  <pageMargins left="0.3" right="0.340277777777778" top="0.6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sheetData/>
  <printOptions headings="false" gridLines="false" gridLinesSet="true" horizontalCentered="true" verticalCentered="false"/>
  <pageMargins left="0.990277777777778" right="0.196527777777778" top="0.1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10" min="2" style="4" width="8.28"/>
    <col collapsed="false" customWidth="true" hidden="false" outlineLevel="0" max="11" min="11" style="4" width="8.41"/>
    <col collapsed="false" customWidth="true" hidden="false" outlineLevel="0" max="12" min="12" style="4" width="8.56"/>
    <col collapsed="false" customWidth="true" hidden="false" outlineLevel="0" max="16" min="13" style="4" width="8.28"/>
    <col collapsed="false" customWidth="false" hidden="false" outlineLevel="0" max="257" min="17" style="4" width="11.42"/>
  </cols>
  <sheetData>
    <row r="2" customFormat="false" ht="12.75" hidden="false" customHeight="false" outlineLevel="0" collapsed="false">
      <c r="A2" s="5" t="s">
        <v>20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6" hidden="false" customHeight="true" outlineLevel="0" collapsed="false"/>
    <row r="4" customFormat="false" ht="12.75" hidden="false" customHeight="false" outlineLevel="0" collapsed="false">
      <c r="A4" s="6" t="s">
        <v>1</v>
      </c>
      <c r="B4" s="7" t="s">
        <v>2</v>
      </c>
      <c r="C4" s="8" t="s">
        <v>3</v>
      </c>
      <c r="D4" s="8"/>
      <c r="E4" s="8"/>
      <c r="F4" s="8"/>
      <c r="G4" s="8"/>
      <c r="H4" s="87" t="s">
        <v>4</v>
      </c>
      <c r="I4" s="87"/>
      <c r="J4" s="87"/>
      <c r="K4" s="87"/>
      <c r="L4" s="10" t="s">
        <v>5</v>
      </c>
      <c r="M4" s="10"/>
      <c r="N4" s="10"/>
      <c r="O4" s="10"/>
      <c r="P4" s="10"/>
    </row>
    <row r="5" customFormat="false" ht="12.75" hidden="false" customHeight="false" outlineLevel="0" collapsed="false">
      <c r="A5" s="6"/>
      <c r="B5" s="11" t="s">
        <v>6</v>
      </c>
      <c r="C5" s="12" t="s">
        <v>2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2</v>
      </c>
      <c r="I5" s="12" t="s">
        <v>8</v>
      </c>
      <c r="J5" s="12" t="s">
        <v>9</v>
      </c>
      <c r="K5" s="12" t="s">
        <v>10</v>
      </c>
      <c r="L5" s="12" t="s">
        <v>2</v>
      </c>
      <c r="M5" s="12" t="s">
        <v>7</v>
      </c>
      <c r="N5" s="12" t="s">
        <v>8</v>
      </c>
      <c r="O5" s="12" t="s">
        <v>9</v>
      </c>
      <c r="P5" s="11" t="s">
        <v>10</v>
      </c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3" t="n">
        <v>1984</v>
      </c>
      <c r="B7" s="34" t="n">
        <f aca="false">SUM(C7,H7,L7)</f>
        <v>3806</v>
      </c>
      <c r="C7" s="35" t="n">
        <f aca="false">SUM(D7,E7:G7)</f>
        <v>1659</v>
      </c>
      <c r="D7" s="35" t="n">
        <v>921</v>
      </c>
      <c r="E7" s="35" t="n">
        <v>272</v>
      </c>
      <c r="F7" s="35" t="n">
        <v>45</v>
      </c>
      <c r="G7" s="35" t="n">
        <v>421</v>
      </c>
      <c r="H7" s="35" t="n">
        <f aca="false">SUM(I7:K7)</f>
        <v>486</v>
      </c>
      <c r="I7" s="35" t="s">
        <v>11</v>
      </c>
      <c r="J7" s="35" t="n">
        <v>11</v>
      </c>
      <c r="K7" s="35" t="n">
        <v>475</v>
      </c>
      <c r="L7" s="35" t="n">
        <f aca="false">SUM(M7,N7:P7)</f>
        <v>1661</v>
      </c>
      <c r="M7" s="35" t="n">
        <v>39</v>
      </c>
      <c r="N7" s="35" t="n">
        <v>161</v>
      </c>
      <c r="O7" s="35" t="n">
        <v>288</v>
      </c>
      <c r="P7" s="35" t="n">
        <v>1173</v>
      </c>
    </row>
    <row r="8" customFormat="false" ht="12.75" hidden="false" customHeight="false" outlineLevel="0" collapsed="false">
      <c r="A8" s="3" t="n">
        <v>1985</v>
      </c>
      <c r="B8" s="34" t="n">
        <f aca="false">SUM(C8,H8,L8)</f>
        <v>3923</v>
      </c>
      <c r="C8" s="35" t="n">
        <f aca="false">SUM(D8,E8:G8)</f>
        <v>1725</v>
      </c>
      <c r="D8" s="35" t="n">
        <v>950</v>
      </c>
      <c r="E8" s="35" t="n">
        <v>289</v>
      </c>
      <c r="F8" s="35" t="n">
        <v>46</v>
      </c>
      <c r="G8" s="35" t="n">
        <v>440</v>
      </c>
      <c r="H8" s="35" t="n">
        <f aca="false">SUM(I8:K8)</f>
        <v>485</v>
      </c>
      <c r="I8" s="35" t="s">
        <v>11</v>
      </c>
      <c r="J8" s="35" t="n">
        <v>11</v>
      </c>
      <c r="K8" s="35" t="n">
        <v>474</v>
      </c>
      <c r="L8" s="35" t="n">
        <f aca="false">SUM(M8,N8:P8)</f>
        <v>1713</v>
      </c>
      <c r="M8" s="35" t="n">
        <v>39</v>
      </c>
      <c r="N8" s="35" t="n">
        <v>172</v>
      </c>
      <c r="O8" s="35" t="n">
        <v>278</v>
      </c>
      <c r="P8" s="35" t="n">
        <v>1224</v>
      </c>
    </row>
    <row r="9" customFormat="false" ht="12.75" hidden="false" customHeight="false" outlineLevel="0" collapsed="false">
      <c r="A9" s="3" t="n">
        <v>1987</v>
      </c>
      <c r="B9" s="34" t="n">
        <f aca="false">SUM(C9,H9,L9)</f>
        <v>4188</v>
      </c>
      <c r="C9" s="35" t="n">
        <f aca="false">SUM(D9,E9:G9)</f>
        <v>2031</v>
      </c>
      <c r="D9" s="35" t="n">
        <v>991</v>
      </c>
      <c r="E9" s="35" t="n">
        <v>343</v>
      </c>
      <c r="F9" s="35" t="n">
        <v>79</v>
      </c>
      <c r="G9" s="35" t="n">
        <v>618</v>
      </c>
      <c r="H9" s="35" t="n">
        <f aca="false">SUM(I9:K9)</f>
        <v>492</v>
      </c>
      <c r="I9" s="35" t="s">
        <v>11</v>
      </c>
      <c r="J9" s="35" t="s">
        <v>11</v>
      </c>
      <c r="K9" s="35" t="n">
        <v>492</v>
      </c>
      <c r="L9" s="35" t="n">
        <f aca="false">SUM(M9,N9:P9)</f>
        <v>1665</v>
      </c>
      <c r="M9" s="35" t="n">
        <v>50</v>
      </c>
      <c r="N9" s="35" t="n">
        <v>211</v>
      </c>
      <c r="O9" s="35" t="n">
        <v>247</v>
      </c>
      <c r="P9" s="35" t="n">
        <v>1157</v>
      </c>
    </row>
    <row r="10" customFormat="false" ht="12.75" hidden="false" customHeight="false" outlineLevel="0" collapsed="false">
      <c r="A10" s="3" t="n">
        <v>1988</v>
      </c>
      <c r="B10" s="34" t="n">
        <f aca="false">SUM(C10,H10,L10)</f>
        <v>4288</v>
      </c>
      <c r="C10" s="35" t="n">
        <f aca="false">SUM(D10,E10:G10)</f>
        <v>2090</v>
      </c>
      <c r="D10" s="35" t="n">
        <v>1005</v>
      </c>
      <c r="E10" s="35" t="n">
        <v>386</v>
      </c>
      <c r="F10" s="35" t="n">
        <v>41</v>
      </c>
      <c r="G10" s="35" t="n">
        <v>658</v>
      </c>
      <c r="H10" s="35" t="n">
        <f aca="false">SUM(I10:K10)</f>
        <v>509</v>
      </c>
      <c r="I10" s="35" t="s">
        <v>11</v>
      </c>
      <c r="J10" s="35" t="n">
        <v>6</v>
      </c>
      <c r="K10" s="35" t="n">
        <v>503</v>
      </c>
      <c r="L10" s="35" t="n">
        <f aca="false">SUM(M10,N10:P10)</f>
        <v>1689</v>
      </c>
      <c r="M10" s="35" t="n">
        <v>49</v>
      </c>
      <c r="N10" s="35" t="n">
        <v>214</v>
      </c>
      <c r="O10" s="35" t="n">
        <v>226</v>
      </c>
      <c r="P10" s="35" t="n">
        <v>1200</v>
      </c>
    </row>
    <row r="11" customFormat="false" ht="12.75" hidden="false" customHeight="false" outlineLevel="0" collapsed="false">
      <c r="A11" s="3" t="n">
        <v>1989</v>
      </c>
      <c r="B11" s="34" t="n">
        <f aca="false">SUM(C11,H11,L11)</f>
        <v>4453</v>
      </c>
      <c r="C11" s="35" t="n">
        <f aca="false">SUM(D11,E11:G11)</f>
        <v>2265</v>
      </c>
      <c r="D11" s="35" t="n">
        <v>1023</v>
      </c>
      <c r="E11" s="35" t="n">
        <v>403</v>
      </c>
      <c r="F11" s="35" t="n">
        <v>54</v>
      </c>
      <c r="G11" s="35" t="n">
        <v>785</v>
      </c>
      <c r="H11" s="35" t="n">
        <f aca="false">SUM(I11:K11)</f>
        <v>466</v>
      </c>
      <c r="I11" s="35" t="s">
        <v>11</v>
      </c>
      <c r="J11" s="35" t="s">
        <v>11</v>
      </c>
      <c r="K11" s="35" t="n">
        <v>466</v>
      </c>
      <c r="L11" s="35" t="n">
        <f aca="false">SUM(M11,N11:P11)</f>
        <v>1722</v>
      </c>
      <c r="M11" s="35" t="n">
        <v>50</v>
      </c>
      <c r="N11" s="35" t="n">
        <v>210</v>
      </c>
      <c r="O11" s="35" t="n">
        <v>204</v>
      </c>
      <c r="P11" s="35" t="n">
        <v>1258</v>
      </c>
    </row>
    <row r="12" customFormat="false" ht="6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customFormat="false" ht="12.75" hidden="false" customHeight="false" outlineLevel="0" collapsed="false">
      <c r="A13" s="3" t="n">
        <v>1990</v>
      </c>
      <c r="B13" s="34" t="n">
        <f aca="false">SUM(C13,H13,L13)</f>
        <v>4712</v>
      </c>
      <c r="C13" s="35" t="n">
        <f aca="false">SUM(D13,E13:G13)</f>
        <v>2393</v>
      </c>
      <c r="D13" s="35" t="n">
        <v>1034</v>
      </c>
      <c r="E13" s="35" t="n">
        <v>424</v>
      </c>
      <c r="F13" s="35" t="n">
        <v>61</v>
      </c>
      <c r="G13" s="35" t="n">
        <v>874</v>
      </c>
      <c r="H13" s="35" t="n">
        <f aca="false">SUM(I13:K13)</f>
        <v>546</v>
      </c>
      <c r="I13" s="35" t="s">
        <v>11</v>
      </c>
      <c r="J13" s="35" t="s">
        <v>11</v>
      </c>
      <c r="K13" s="35" t="n">
        <v>546</v>
      </c>
      <c r="L13" s="35" t="n">
        <f aca="false">SUM(M13,N13:P13)</f>
        <v>1773</v>
      </c>
      <c r="M13" s="35" t="n">
        <v>51</v>
      </c>
      <c r="N13" s="35" t="n">
        <v>220</v>
      </c>
      <c r="O13" s="35" t="n">
        <v>211</v>
      </c>
      <c r="P13" s="35" t="n">
        <v>1291</v>
      </c>
    </row>
    <row r="14" customFormat="false" ht="12.75" hidden="false" customHeight="false" outlineLevel="0" collapsed="false">
      <c r="A14" s="3" t="n">
        <v>1991</v>
      </c>
      <c r="B14" s="34" t="n">
        <f aca="false">SUM(C14,H14,L14)</f>
        <v>4908</v>
      </c>
      <c r="C14" s="35" t="n">
        <f aca="false">SUM(D14,E14:G14)</f>
        <v>2579</v>
      </c>
      <c r="D14" s="35" t="n">
        <v>1092</v>
      </c>
      <c r="E14" s="35" t="n">
        <v>477</v>
      </c>
      <c r="F14" s="35" t="n">
        <v>64</v>
      </c>
      <c r="G14" s="35" t="n">
        <v>946</v>
      </c>
      <c r="H14" s="35" t="n">
        <f aca="false">SUM(I14:K14)</f>
        <v>681</v>
      </c>
      <c r="I14" s="35" t="s">
        <v>11</v>
      </c>
      <c r="J14" s="35" t="n">
        <v>52</v>
      </c>
      <c r="K14" s="35" t="n">
        <v>629</v>
      </c>
      <c r="L14" s="35" t="n">
        <f aca="false">SUM(M14,N14:P14)</f>
        <v>1648</v>
      </c>
      <c r="M14" s="35" t="n">
        <v>51</v>
      </c>
      <c r="N14" s="35" t="n">
        <v>207</v>
      </c>
      <c r="O14" s="35" t="n">
        <v>196</v>
      </c>
      <c r="P14" s="35" t="n">
        <v>1194</v>
      </c>
    </row>
    <row r="15" customFormat="false" ht="12.75" hidden="false" customHeight="false" outlineLevel="0" collapsed="false">
      <c r="A15" s="3" t="n">
        <v>1992</v>
      </c>
      <c r="B15" s="34" t="n">
        <f aca="false">SUM(C15,H15,L15)</f>
        <v>5081</v>
      </c>
      <c r="C15" s="35" t="n">
        <f aca="false">SUM(D15,E15:G15)</f>
        <v>2760</v>
      </c>
      <c r="D15" s="35" t="n">
        <v>1103</v>
      </c>
      <c r="E15" s="35" t="n">
        <v>500</v>
      </c>
      <c r="F15" s="35" t="n">
        <v>94</v>
      </c>
      <c r="G15" s="35" t="n">
        <v>1063</v>
      </c>
      <c r="H15" s="35" t="n">
        <f aca="false">SUM(I15:K15)</f>
        <v>673</v>
      </c>
      <c r="I15" s="35" t="s">
        <v>11</v>
      </c>
      <c r="J15" s="35" t="n">
        <v>65</v>
      </c>
      <c r="K15" s="35" t="n">
        <v>608</v>
      </c>
      <c r="L15" s="35" t="n">
        <f aca="false">SUM(M15,N15:P15)</f>
        <v>1648</v>
      </c>
      <c r="M15" s="35" t="n">
        <v>51</v>
      </c>
      <c r="N15" s="35" t="n">
        <v>223</v>
      </c>
      <c r="O15" s="35" t="n">
        <v>208</v>
      </c>
      <c r="P15" s="35" t="n">
        <v>1166</v>
      </c>
    </row>
    <row r="16" customFormat="false" ht="12.75" hidden="false" customHeight="false" outlineLevel="0" collapsed="false">
      <c r="A16" s="3" t="n">
        <v>1993</v>
      </c>
      <c r="B16" s="34" t="n">
        <f aca="false">SUM(C16,H16,L16)</f>
        <v>5280</v>
      </c>
      <c r="C16" s="35" t="n">
        <f aca="false">SUM(D16,E16:G16)</f>
        <v>2987</v>
      </c>
      <c r="D16" s="35" t="n">
        <v>1135</v>
      </c>
      <c r="E16" s="35" t="n">
        <v>529</v>
      </c>
      <c r="F16" s="35" t="n">
        <v>96</v>
      </c>
      <c r="G16" s="35" t="n">
        <v>1227</v>
      </c>
      <c r="H16" s="35" t="n">
        <f aca="false">SUM(I16:K16)</f>
        <v>701</v>
      </c>
      <c r="I16" s="35" t="s">
        <v>11</v>
      </c>
      <c r="J16" s="35" t="n">
        <v>73</v>
      </c>
      <c r="K16" s="35" t="n">
        <v>628</v>
      </c>
      <c r="L16" s="35" t="n">
        <f aca="false">SUM(M16,N16:P16)</f>
        <v>1592</v>
      </c>
      <c r="M16" s="35" t="n">
        <v>50</v>
      </c>
      <c r="N16" s="35" t="n">
        <v>210</v>
      </c>
      <c r="O16" s="35" t="n">
        <v>200</v>
      </c>
      <c r="P16" s="35" t="n">
        <v>1132</v>
      </c>
    </row>
    <row r="17" customFormat="false" ht="12.75" hidden="false" customHeight="false" outlineLevel="0" collapsed="false">
      <c r="A17" s="3" t="n">
        <v>1994</v>
      </c>
      <c r="B17" s="34" t="n">
        <f aca="false">SUM(C17,H17,L17)</f>
        <v>5562</v>
      </c>
      <c r="C17" s="35" t="n">
        <f aca="false">SUM(D17,E17:G17)</f>
        <v>3316</v>
      </c>
      <c r="D17" s="35" t="n">
        <v>1223</v>
      </c>
      <c r="E17" s="35" t="n">
        <v>597</v>
      </c>
      <c r="F17" s="35" t="n">
        <v>96</v>
      </c>
      <c r="G17" s="35" t="n">
        <v>1400</v>
      </c>
      <c r="H17" s="35" t="n">
        <f aca="false">SUM(I17:K17)</f>
        <v>712</v>
      </c>
      <c r="I17" s="35" t="s">
        <v>11</v>
      </c>
      <c r="J17" s="35" t="n">
        <v>75</v>
      </c>
      <c r="K17" s="35" t="n">
        <v>637</v>
      </c>
      <c r="L17" s="35" t="n">
        <f aca="false">SUM(M17,N17:P17)</f>
        <v>1534</v>
      </c>
      <c r="M17" s="35" t="n">
        <v>47</v>
      </c>
      <c r="N17" s="35" t="n">
        <v>172</v>
      </c>
      <c r="O17" s="35" t="n">
        <v>202</v>
      </c>
      <c r="P17" s="35" t="n">
        <v>1113</v>
      </c>
    </row>
    <row r="18" customFormat="false" ht="6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customFormat="false" ht="12.75" hidden="false" customHeight="false" outlineLevel="0" collapsed="false">
      <c r="A19" s="3" t="n">
        <v>1995</v>
      </c>
      <c r="B19" s="34" t="n">
        <f aca="false">SUM(C19,H19,L19)</f>
        <v>6252</v>
      </c>
      <c r="C19" s="35" t="n">
        <f aca="false">SUM(D19,E19:G19)</f>
        <v>3927</v>
      </c>
      <c r="D19" s="35" t="n">
        <v>1470</v>
      </c>
      <c r="E19" s="35" t="n">
        <v>711</v>
      </c>
      <c r="F19" s="35" t="n">
        <v>163</v>
      </c>
      <c r="G19" s="35" t="n">
        <v>1583</v>
      </c>
      <c r="H19" s="35" t="n">
        <f aca="false">SUM(I19:K19)</f>
        <v>681</v>
      </c>
      <c r="I19" s="35" t="n">
        <v>8</v>
      </c>
      <c r="J19" s="35" t="n">
        <v>39</v>
      </c>
      <c r="K19" s="35" t="n">
        <v>634</v>
      </c>
      <c r="L19" s="35" t="n">
        <f aca="false">SUM(M19,N19:P19)</f>
        <v>1644</v>
      </c>
      <c r="M19" s="35" t="n">
        <v>66</v>
      </c>
      <c r="N19" s="35" t="n">
        <v>157</v>
      </c>
      <c r="O19" s="35" t="n">
        <v>168</v>
      </c>
      <c r="P19" s="35" t="n">
        <v>1253</v>
      </c>
    </row>
    <row r="20" customFormat="false" ht="12.75" hidden="false" customHeight="false" outlineLevel="0" collapsed="false">
      <c r="A20" s="3" t="n">
        <v>1996</v>
      </c>
      <c r="B20" s="34" t="n">
        <f aca="false">SUM(C20,H20,L20)</f>
        <v>6644</v>
      </c>
      <c r="C20" s="35" t="n">
        <f aca="false">SUM(D20,E20:G20)</f>
        <v>4165</v>
      </c>
      <c r="D20" s="35" t="n">
        <v>1513</v>
      </c>
      <c r="E20" s="35" t="n">
        <v>794</v>
      </c>
      <c r="F20" s="35" t="n">
        <v>188</v>
      </c>
      <c r="G20" s="35" t="n">
        <v>1670</v>
      </c>
      <c r="H20" s="35" t="n">
        <f aca="false">SUM(I20:K20)</f>
        <v>852</v>
      </c>
      <c r="I20" s="35" t="n">
        <v>10</v>
      </c>
      <c r="J20" s="35" t="n">
        <v>59</v>
      </c>
      <c r="K20" s="35" t="n">
        <v>783</v>
      </c>
      <c r="L20" s="35" t="n">
        <f aca="false">SUM(M20,N20:P20)</f>
        <v>1627</v>
      </c>
      <c r="M20" s="35" t="n">
        <v>68</v>
      </c>
      <c r="N20" s="35" t="n">
        <v>160</v>
      </c>
      <c r="O20" s="35" t="n">
        <v>186</v>
      </c>
      <c r="P20" s="35" t="n">
        <v>1213</v>
      </c>
    </row>
    <row r="21" customFormat="false" ht="12.75" hidden="false" customHeight="false" outlineLevel="0" collapsed="false">
      <c r="A21" s="3" t="n">
        <v>1997</v>
      </c>
      <c r="B21" s="34" t="n">
        <f aca="false">SUM(C21,H21,L21)</f>
        <v>6132</v>
      </c>
      <c r="C21" s="35" t="n">
        <f aca="false">SUM(D21,E21:G21)</f>
        <v>4063</v>
      </c>
      <c r="D21" s="35" t="n">
        <v>1263</v>
      </c>
      <c r="E21" s="35" t="n">
        <v>812</v>
      </c>
      <c r="F21" s="35" t="n">
        <v>250</v>
      </c>
      <c r="G21" s="35" t="n">
        <v>1738</v>
      </c>
      <c r="H21" s="35" t="n">
        <f aca="false">SUM(I21:K21)</f>
        <v>595</v>
      </c>
      <c r="I21" s="35" t="s">
        <v>11</v>
      </c>
      <c r="J21" s="35" t="n">
        <v>4</v>
      </c>
      <c r="K21" s="35" t="n">
        <v>591</v>
      </c>
      <c r="L21" s="35" t="n">
        <f aca="false">SUM(M21,N21:P21)</f>
        <v>1474</v>
      </c>
      <c r="M21" s="35" t="n">
        <v>53</v>
      </c>
      <c r="N21" s="35" t="n">
        <v>127</v>
      </c>
      <c r="O21" s="35" t="n">
        <v>189</v>
      </c>
      <c r="P21" s="35" t="n">
        <v>1105</v>
      </c>
    </row>
    <row r="22" customFormat="false" ht="12.75" hidden="false" customHeight="false" outlineLevel="0" collapsed="false">
      <c r="A22" s="3" t="n">
        <v>1998</v>
      </c>
      <c r="B22" s="34" t="n">
        <f aca="false">SUM(C22,H22,L22)</f>
        <v>6950</v>
      </c>
      <c r="C22" s="35" t="n">
        <f aca="false">SUM(D22,E22:G22)</f>
        <v>4591</v>
      </c>
      <c r="D22" s="35" t="n">
        <v>1279</v>
      </c>
      <c r="E22" s="35" t="n">
        <v>984</v>
      </c>
      <c r="F22" s="35" t="n">
        <v>310</v>
      </c>
      <c r="G22" s="35" t="n">
        <v>2018</v>
      </c>
      <c r="H22" s="35" t="n">
        <f aca="false">SUM(I22:K22)</f>
        <v>730</v>
      </c>
      <c r="I22" s="35" t="s">
        <v>11</v>
      </c>
      <c r="J22" s="35" t="s">
        <v>11</v>
      </c>
      <c r="K22" s="35" t="n">
        <v>730</v>
      </c>
      <c r="L22" s="35" t="n">
        <f aca="false">SUM(M22,N22:P22)</f>
        <v>1629</v>
      </c>
      <c r="M22" s="35" t="n">
        <v>59</v>
      </c>
      <c r="N22" s="35" t="n">
        <v>141</v>
      </c>
      <c r="O22" s="35" t="n">
        <v>197</v>
      </c>
      <c r="P22" s="35" t="n">
        <v>1232</v>
      </c>
    </row>
    <row r="23" customFormat="false" ht="6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</row>
    <row r="24" customFormat="false" ht="12.75" hidden="false" customHeight="false" outlineLevel="0" collapsed="false">
      <c r="A24" s="15" t="s">
        <v>1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2.75" hidden="false" customHeight="fals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2.75" hidden="false" customHeight="fals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2.75" hidden="false" customHeight="false" outlineLevel="0" collapsed="false">
      <c r="A27" s="17"/>
      <c r="C27" s="3"/>
      <c r="L27" s="18"/>
      <c r="M27" s="18"/>
      <c r="N27" s="18"/>
      <c r="O27" s="18"/>
      <c r="P27" s="18"/>
      <c r="Q27" s="18"/>
    </row>
    <row r="28" customFormat="false" ht="12.75" hidden="false" customHeight="false" outlineLevel="0" collapsed="false">
      <c r="A28" s="17"/>
      <c r="C28" s="3"/>
      <c r="L28" s="18"/>
      <c r="M28" s="18"/>
      <c r="N28" s="18"/>
      <c r="O28" s="18"/>
      <c r="P28" s="18"/>
      <c r="Q28" s="18"/>
    </row>
    <row r="29" customFormat="false" ht="12.75" hidden="false" customHeight="false" outlineLevel="0" collapsed="false">
      <c r="A29" s="19"/>
      <c r="B29" s="19" t="s">
        <v>2</v>
      </c>
      <c r="C29" s="20" t="s">
        <v>3</v>
      </c>
      <c r="D29" s="216" t="s">
        <v>13</v>
      </c>
      <c r="E29" s="22" t="s">
        <v>14</v>
      </c>
      <c r="F29" s="18"/>
      <c r="G29" s="19"/>
      <c r="H29" s="20"/>
      <c r="I29" s="20"/>
      <c r="J29" s="20"/>
      <c r="K29" s="20" t="n">
        <v>1998</v>
      </c>
      <c r="L29" s="20" t="s">
        <v>3</v>
      </c>
      <c r="M29" s="92" t="s">
        <v>13</v>
      </c>
      <c r="N29" s="22" t="s">
        <v>14</v>
      </c>
      <c r="O29" s="19"/>
      <c r="P29" s="19"/>
      <c r="Q29" s="20"/>
      <c r="R29" s="20"/>
      <c r="S29" s="20"/>
    </row>
    <row r="30" customFormat="false" ht="12.75" hidden="false" customHeight="false" outlineLevel="0" collapsed="false">
      <c r="A30" s="19" t="n">
        <v>1985</v>
      </c>
      <c r="B30" s="56" t="n">
        <v>3923</v>
      </c>
      <c r="C30" s="57" t="n">
        <v>1725</v>
      </c>
      <c r="D30" s="57" t="n">
        <v>485</v>
      </c>
      <c r="E30" s="57" t="n">
        <v>1713</v>
      </c>
      <c r="F30" s="76"/>
      <c r="G30" s="19"/>
      <c r="H30" s="20"/>
      <c r="I30" s="20"/>
      <c r="J30" s="20"/>
      <c r="K30" s="20"/>
      <c r="L30" s="57" t="n">
        <v>4591</v>
      </c>
      <c r="M30" s="57" t="n">
        <v>730</v>
      </c>
      <c r="N30" s="57" t="n">
        <v>1629</v>
      </c>
      <c r="O30" s="19"/>
      <c r="P30" s="19"/>
      <c r="Q30" s="20"/>
      <c r="R30" s="20"/>
      <c r="S30" s="20"/>
    </row>
    <row r="31" customFormat="false" ht="12.75" hidden="false" customHeight="false" outlineLevel="0" collapsed="false">
      <c r="A31" s="19" t="n">
        <v>1990</v>
      </c>
      <c r="B31" s="56" t="n">
        <v>4712</v>
      </c>
      <c r="C31" s="57" t="n">
        <v>2393</v>
      </c>
      <c r="D31" s="57" t="n">
        <v>546</v>
      </c>
      <c r="E31" s="57" t="n">
        <v>1773</v>
      </c>
      <c r="F31" s="76"/>
      <c r="G31" s="19"/>
      <c r="H31" s="20"/>
      <c r="I31" s="20"/>
      <c r="J31" s="20"/>
      <c r="K31" s="20" t="n">
        <v>1988</v>
      </c>
      <c r="L31" s="20" t="s">
        <v>3</v>
      </c>
      <c r="M31" s="92" t="s">
        <v>13</v>
      </c>
      <c r="N31" s="22" t="s">
        <v>14</v>
      </c>
      <c r="O31" s="19"/>
      <c r="P31" s="19"/>
      <c r="Q31" s="20"/>
      <c r="R31" s="20"/>
      <c r="S31" s="20"/>
    </row>
    <row r="32" customFormat="false" ht="12.75" hidden="false" customHeight="false" outlineLevel="0" collapsed="false">
      <c r="A32" s="19" t="n">
        <v>1995</v>
      </c>
      <c r="B32" s="56" t="n">
        <v>6252</v>
      </c>
      <c r="C32" s="57" t="n">
        <v>3927</v>
      </c>
      <c r="D32" s="57" t="n">
        <v>681</v>
      </c>
      <c r="E32" s="57" t="n">
        <v>1644</v>
      </c>
      <c r="F32" s="76"/>
      <c r="G32" s="19"/>
      <c r="H32" s="20"/>
      <c r="I32" s="20"/>
      <c r="J32" s="20"/>
      <c r="K32" s="20"/>
      <c r="L32" s="18" t="n">
        <v>2090</v>
      </c>
      <c r="M32" s="18" t="n">
        <v>509</v>
      </c>
      <c r="N32" s="18" t="n">
        <v>1689</v>
      </c>
      <c r="O32" s="19"/>
      <c r="P32" s="19"/>
      <c r="Q32" s="20"/>
      <c r="R32" s="20"/>
      <c r="S32" s="20"/>
    </row>
    <row r="33" customFormat="false" ht="12.75" hidden="false" customHeight="false" outlineLevel="0" collapsed="false">
      <c r="A33" s="58" t="n">
        <v>1998</v>
      </c>
      <c r="B33" s="56" t="n">
        <v>6950</v>
      </c>
      <c r="C33" s="57" t="n">
        <v>4591</v>
      </c>
      <c r="D33" s="57" t="n">
        <v>730</v>
      </c>
      <c r="E33" s="57" t="n">
        <v>1629</v>
      </c>
      <c r="F33" s="18"/>
      <c r="G33" s="19"/>
      <c r="H33" s="20"/>
      <c r="I33" s="20"/>
      <c r="J33" s="20"/>
      <c r="K33" s="20"/>
      <c r="L33" s="18"/>
      <c r="M33" s="18"/>
      <c r="N33" s="18"/>
      <c r="O33" s="19"/>
      <c r="P33" s="19"/>
      <c r="Q33" s="20"/>
      <c r="R33" s="20"/>
      <c r="S33" s="20"/>
    </row>
    <row r="34" customFormat="false" ht="12.75" hidden="false" customHeight="false" outlineLevel="0" collapsed="false">
      <c r="A34" s="17"/>
      <c r="C34" s="3"/>
      <c r="O34" s="18"/>
      <c r="P34" s="18"/>
      <c r="Q34" s="18"/>
      <c r="R34" s="18"/>
      <c r="S34" s="18"/>
    </row>
    <row r="35" customFormat="false" ht="12.75" hidden="false" customHeight="false" outlineLevel="0" collapsed="false">
      <c r="A35" s="17"/>
      <c r="C35" s="3"/>
      <c r="O35" s="18"/>
      <c r="P35" s="18"/>
      <c r="Q35" s="18"/>
      <c r="R35" s="18"/>
      <c r="S35" s="18"/>
    </row>
    <row r="36" customFormat="false" ht="12.75" hidden="false" customHeight="false" outlineLevel="0" collapsed="false">
      <c r="A36" s="17"/>
      <c r="C36" s="3"/>
      <c r="L36" s="20"/>
      <c r="M36" s="20"/>
      <c r="N36" s="20"/>
      <c r="O36" s="20"/>
      <c r="P36" s="22"/>
      <c r="Q36" s="22"/>
      <c r="R36" s="19"/>
      <c r="S36" s="17"/>
    </row>
    <row r="37" customFormat="false" ht="12.75" hidden="false" customHeight="false" outlineLevel="0" collapsed="false">
      <c r="A37" s="17"/>
      <c r="C37" s="3"/>
      <c r="L37" s="20"/>
      <c r="M37" s="20"/>
      <c r="N37" s="20"/>
      <c r="O37" s="57"/>
      <c r="P37" s="57"/>
      <c r="Q37" s="57"/>
      <c r="R37" s="19"/>
      <c r="S37" s="17"/>
    </row>
    <row r="38" customFormat="false" ht="12.75" hidden="false" customHeight="false" outlineLevel="0" collapsed="false">
      <c r="A38" s="17"/>
      <c r="C38" s="3"/>
      <c r="L38" s="20"/>
      <c r="M38" s="20"/>
      <c r="N38" s="20"/>
      <c r="O38" s="20"/>
      <c r="P38" s="22"/>
      <c r="Q38" s="22"/>
      <c r="R38" s="19"/>
      <c r="S38" s="17"/>
    </row>
    <row r="39" customFormat="false" ht="12.75" hidden="false" customHeight="false" outlineLevel="0" collapsed="false">
      <c r="A39" s="17"/>
      <c r="C39" s="3"/>
      <c r="L39" s="20"/>
      <c r="M39" s="20"/>
      <c r="N39" s="20"/>
      <c r="O39" s="56"/>
      <c r="P39" s="56"/>
      <c r="Q39" s="56"/>
      <c r="R39" s="19"/>
      <c r="S39" s="17"/>
    </row>
    <row r="40" customFormat="false" ht="12.75" hidden="false" customHeight="false" outlineLevel="0" collapsed="false">
      <c r="A40" s="17"/>
      <c r="C40" s="3"/>
      <c r="L40" s="20"/>
      <c r="M40" s="20"/>
      <c r="N40" s="20"/>
      <c r="O40" s="18"/>
      <c r="P40" s="18"/>
      <c r="Q40" s="18"/>
      <c r="R40" s="19"/>
      <c r="S40" s="19"/>
    </row>
    <row r="41" customFormat="false" ht="12.75" hidden="false" customHeight="false" outlineLevel="0" collapsed="false">
      <c r="A41" s="17"/>
      <c r="C41" s="3"/>
      <c r="Q41" s="18"/>
      <c r="R41" s="18"/>
      <c r="S41" s="18"/>
    </row>
    <row r="42" customFormat="false" ht="12.75" hidden="false" customHeight="false" outlineLevel="0" collapsed="false">
      <c r="A42" s="24"/>
      <c r="C42" s="3"/>
      <c r="Q42" s="18"/>
      <c r="R42" s="18"/>
      <c r="S42" s="18"/>
    </row>
    <row r="43" customFormat="false" ht="12.75" hidden="false" customHeight="false" outlineLevel="0" collapsed="false">
      <c r="A43" s="24"/>
      <c r="C43" s="3"/>
      <c r="O43" s="20"/>
      <c r="P43" s="20"/>
      <c r="Q43" s="20"/>
      <c r="R43" s="22"/>
      <c r="S43" s="22"/>
    </row>
    <row r="44" customFormat="false" ht="12.75" hidden="false" customHeight="false" outlineLevel="0" collapsed="false">
      <c r="C44" s="3"/>
      <c r="O44" s="20"/>
      <c r="P44" s="20"/>
      <c r="Q44" s="18"/>
      <c r="R44" s="18"/>
      <c r="S44" s="18"/>
    </row>
    <row r="45" customFormat="false" ht="12.75" hidden="false" customHeight="false" outlineLevel="0" collapsed="false">
      <c r="O45" s="20"/>
      <c r="P45" s="20"/>
      <c r="Q45" s="18"/>
      <c r="R45" s="18"/>
      <c r="S45" s="18"/>
    </row>
    <row r="46" customFormat="false" ht="12.75" hidden="false" customHeight="false" outlineLevel="0" collapsed="false">
      <c r="O46" s="20"/>
      <c r="P46" s="20"/>
      <c r="Q46" s="20"/>
      <c r="R46" s="22"/>
      <c r="S46" s="22"/>
    </row>
    <row r="47" customFormat="false" ht="12.75" hidden="false" customHeight="false" outlineLevel="0" collapsed="false">
      <c r="O47" s="20"/>
      <c r="P47" s="20"/>
      <c r="Q47" s="18"/>
      <c r="R47" s="18"/>
      <c r="S47" s="18"/>
    </row>
    <row r="48" customFormat="false" ht="12.75" hidden="false" customHeight="false" outlineLevel="0" collapsed="false">
      <c r="Q48" s="18"/>
      <c r="R48" s="18"/>
      <c r="S48" s="18"/>
    </row>
    <row r="49" customFormat="false" ht="12.75" hidden="false" customHeight="false" outlineLevel="0" collapsed="false">
      <c r="Q49" s="18"/>
      <c r="R49" s="18"/>
      <c r="S49" s="18"/>
    </row>
    <row r="50" customFormat="false" ht="12.75" hidden="false" customHeight="false" outlineLevel="0" collapsed="false">
      <c r="Q50" s="18"/>
      <c r="R50" s="18"/>
      <c r="S50" s="18"/>
    </row>
    <row r="51" customFormat="false" ht="12.75" hidden="false" customHeight="false" outlineLevel="0" collapsed="false">
      <c r="Q51" s="18"/>
      <c r="R51" s="18"/>
      <c r="S51" s="18"/>
    </row>
  </sheetData>
  <mergeCells count="5">
    <mergeCell ref="A2:P2"/>
    <mergeCell ref="A4:A5"/>
    <mergeCell ref="C4:G4"/>
    <mergeCell ref="H4:K4"/>
    <mergeCell ref="L4:P4"/>
  </mergeCells>
  <printOptions headings="false" gridLines="false" gridLinesSet="true" horizontalCentered="true" verticalCentered="false"/>
  <pageMargins left="0.479861111111111" right="0.370138888888889" top="0.54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6" min="2" style="4" width="8.28"/>
    <col collapsed="false" customWidth="true" hidden="false" outlineLevel="0" max="7" min="7" style="4" width="6.7"/>
    <col collapsed="false" customWidth="true" hidden="false" outlineLevel="0" max="15" min="8" style="4" width="8.28"/>
    <col collapsed="false" customWidth="false" hidden="false" outlineLevel="0" max="257" min="16" style="4" width="11.42"/>
  </cols>
  <sheetData>
    <row r="5" customFormat="false" ht="12.75" hidden="false" customHeight="false" outlineLevel="0" collapsed="false">
      <c r="D5" s="136"/>
      <c r="H5" s="85"/>
      <c r="I5" s="85" t="s">
        <v>2</v>
      </c>
      <c r="J5" s="85" t="s">
        <v>7</v>
      </c>
      <c r="K5" s="85" t="s">
        <v>8</v>
      </c>
      <c r="L5" s="85" t="s">
        <v>9</v>
      </c>
      <c r="M5" s="85" t="s">
        <v>10</v>
      </c>
    </row>
    <row r="6" customFormat="false" ht="12.75" hidden="false" customHeight="false" outlineLevel="0" collapsed="false">
      <c r="H6" s="4" t="n">
        <v>1985</v>
      </c>
      <c r="I6" s="36" t="n">
        <v>3923</v>
      </c>
      <c r="J6" s="35" t="n">
        <v>989</v>
      </c>
      <c r="K6" s="35" t="n">
        <v>461</v>
      </c>
      <c r="L6" s="35" t="n">
        <v>335</v>
      </c>
      <c r="M6" s="35" t="n">
        <v>2138</v>
      </c>
    </row>
    <row r="7" customFormat="false" ht="12.75" hidden="false" customHeight="false" outlineLevel="0" collapsed="false">
      <c r="H7" s="4" t="n">
        <v>1990</v>
      </c>
      <c r="I7" s="36" t="n">
        <v>4712</v>
      </c>
      <c r="J7" s="4" t="n">
        <v>1085</v>
      </c>
      <c r="K7" s="4" t="n">
        <v>644</v>
      </c>
      <c r="L7" s="4" t="n">
        <v>272</v>
      </c>
      <c r="M7" s="4" t="n">
        <v>2711</v>
      </c>
    </row>
    <row r="8" customFormat="false" ht="12.75" hidden="false" customHeight="false" outlineLevel="0" collapsed="false">
      <c r="A8" s="5" t="s">
        <v>206</v>
      </c>
      <c r="B8" s="5"/>
      <c r="C8" s="5"/>
      <c r="D8" s="5"/>
      <c r="E8" s="5"/>
      <c r="F8" s="5"/>
      <c r="H8" s="4" t="n">
        <v>1995</v>
      </c>
      <c r="I8" s="36" t="n">
        <v>6252</v>
      </c>
      <c r="J8" s="35" t="n">
        <v>1536</v>
      </c>
      <c r="K8" s="35" t="n">
        <v>876</v>
      </c>
      <c r="L8" s="35" t="n">
        <v>370</v>
      </c>
      <c r="M8" s="35" t="n">
        <v>3470</v>
      </c>
    </row>
    <row r="9" customFormat="false" ht="12.75" hidden="false" customHeight="false" outlineLevel="0" collapsed="false">
      <c r="A9" s="5" t="s">
        <v>207</v>
      </c>
      <c r="B9" s="5"/>
      <c r="C9" s="5"/>
      <c r="D9" s="5"/>
      <c r="E9" s="5"/>
      <c r="F9" s="5"/>
      <c r="H9" s="4" t="n">
        <v>1998</v>
      </c>
      <c r="I9" s="4" t="n">
        <v>6950</v>
      </c>
      <c r="J9" s="4" t="n">
        <v>1338</v>
      </c>
      <c r="K9" s="4" t="n">
        <v>1125</v>
      </c>
      <c r="L9" s="4" t="n">
        <v>507</v>
      </c>
      <c r="M9" s="4" t="n">
        <v>3980</v>
      </c>
    </row>
    <row r="10" customFormat="false" ht="6" hidden="false" customHeight="true" outlineLevel="0" collapsed="false"/>
    <row r="11" customFormat="false" ht="12.75" hidden="false" customHeight="false" outlineLevel="0" collapsed="false">
      <c r="A11" s="26" t="s">
        <v>1</v>
      </c>
      <c r="B11" s="10" t="s">
        <v>2</v>
      </c>
      <c r="C11" s="8" t="s">
        <v>7</v>
      </c>
      <c r="D11" s="8" t="s">
        <v>8</v>
      </c>
      <c r="E11" s="8" t="s">
        <v>9</v>
      </c>
      <c r="F11" s="10" t="s">
        <v>10</v>
      </c>
      <c r="G11" s="5"/>
      <c r="N11" s="5"/>
      <c r="O11" s="5"/>
    </row>
    <row r="12" customFormat="false" ht="6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3" t="n">
        <v>1984</v>
      </c>
      <c r="B13" s="34" t="n">
        <f aca="false">SUM(C13:F13)</f>
        <v>3806</v>
      </c>
      <c r="C13" s="35" t="n">
        <v>960</v>
      </c>
      <c r="D13" s="35" t="n">
        <v>433</v>
      </c>
      <c r="E13" s="35" t="n">
        <v>344</v>
      </c>
      <c r="F13" s="35" t="n">
        <v>2069</v>
      </c>
      <c r="G13" s="66"/>
      <c r="H13" s="5"/>
      <c r="I13" s="5"/>
      <c r="J13" s="5"/>
      <c r="K13" s="5"/>
      <c r="L13" s="5"/>
      <c r="M13" s="5"/>
      <c r="N13" s="66"/>
      <c r="O13" s="66"/>
    </row>
    <row r="14" customFormat="false" ht="12.75" hidden="false" customHeight="false" outlineLevel="0" collapsed="false">
      <c r="A14" s="3" t="n">
        <v>1985</v>
      </c>
      <c r="B14" s="34" t="n">
        <f aca="false">SUM(C14:F14)</f>
        <v>3923</v>
      </c>
      <c r="C14" s="35" t="n">
        <v>989</v>
      </c>
      <c r="D14" s="35" t="n">
        <v>461</v>
      </c>
      <c r="E14" s="35" t="n">
        <v>335</v>
      </c>
      <c r="F14" s="35" t="n">
        <v>2138</v>
      </c>
      <c r="G14" s="66"/>
      <c r="H14" s="66"/>
      <c r="I14" s="66"/>
      <c r="J14" s="66"/>
      <c r="K14" s="66"/>
      <c r="L14" s="66"/>
      <c r="M14" s="66"/>
      <c r="N14" s="66"/>
      <c r="O14" s="66"/>
    </row>
    <row r="15" customFormat="false" ht="12.75" hidden="false" customHeight="false" outlineLevel="0" collapsed="false">
      <c r="A15" s="3" t="n">
        <v>1987</v>
      </c>
      <c r="B15" s="34" t="n">
        <f aca="false">SUM(C15:F15)</f>
        <v>4188</v>
      </c>
      <c r="C15" s="35" t="n">
        <v>1041</v>
      </c>
      <c r="D15" s="35" t="n">
        <v>554</v>
      </c>
      <c r="E15" s="35" t="n">
        <v>326</v>
      </c>
      <c r="F15" s="35" t="n">
        <v>2267</v>
      </c>
      <c r="G15" s="66"/>
      <c r="H15" s="66"/>
      <c r="I15" s="66"/>
      <c r="J15" s="66"/>
      <c r="K15" s="66"/>
      <c r="L15" s="66"/>
      <c r="M15" s="66"/>
      <c r="N15" s="66"/>
      <c r="O15" s="66"/>
    </row>
    <row r="16" customFormat="false" ht="12.75" hidden="false" customHeight="false" outlineLevel="0" collapsed="false">
      <c r="A16" s="3" t="n">
        <v>1988</v>
      </c>
      <c r="B16" s="34" t="n">
        <f aca="false">SUM(C16:F16)</f>
        <v>4288</v>
      </c>
      <c r="C16" s="35" t="n">
        <v>1054</v>
      </c>
      <c r="D16" s="35" t="n">
        <v>600</v>
      </c>
      <c r="E16" s="35" t="n">
        <v>273</v>
      </c>
      <c r="F16" s="35" t="n">
        <v>2361</v>
      </c>
      <c r="G16" s="66"/>
      <c r="H16" s="66"/>
      <c r="I16" s="66"/>
      <c r="J16" s="66"/>
      <c r="K16" s="66"/>
      <c r="L16" s="66"/>
      <c r="M16" s="66"/>
      <c r="N16" s="66"/>
      <c r="O16" s="66"/>
    </row>
    <row r="17" customFormat="false" ht="12.75" hidden="false" customHeight="false" outlineLevel="0" collapsed="false">
      <c r="A17" s="3" t="n">
        <v>1989</v>
      </c>
      <c r="B17" s="34" t="n">
        <f aca="false">SUM(C17:F17)</f>
        <v>4453</v>
      </c>
      <c r="C17" s="35" t="n">
        <v>1073</v>
      </c>
      <c r="D17" s="35" t="n">
        <v>613</v>
      </c>
      <c r="E17" s="35" t="n">
        <v>258</v>
      </c>
      <c r="F17" s="35" t="n">
        <v>2509</v>
      </c>
      <c r="G17" s="66"/>
      <c r="H17" s="66"/>
      <c r="I17" s="66"/>
      <c r="J17" s="66"/>
      <c r="K17" s="66"/>
      <c r="L17" s="66"/>
      <c r="M17" s="66"/>
      <c r="N17" s="66"/>
      <c r="O17" s="66"/>
    </row>
    <row r="18" customFormat="false" ht="6" hidden="false" customHeight="true" outlineLevel="0" collapsed="false">
      <c r="B18" s="34"/>
      <c r="C18" s="35"/>
      <c r="D18" s="35"/>
      <c r="E18" s="35"/>
      <c r="F18" s="35"/>
      <c r="G18" s="66"/>
      <c r="H18" s="66"/>
      <c r="I18" s="66"/>
      <c r="J18" s="66"/>
      <c r="K18" s="66"/>
      <c r="L18" s="66"/>
      <c r="M18" s="66"/>
      <c r="N18" s="66"/>
      <c r="O18" s="66"/>
    </row>
    <row r="19" customFormat="false" ht="12.75" hidden="false" customHeight="false" outlineLevel="0" collapsed="false">
      <c r="A19" s="3" t="n">
        <v>1990</v>
      </c>
      <c r="B19" s="34" t="n">
        <f aca="false">SUM(C19:F19)</f>
        <v>4712</v>
      </c>
      <c r="C19" s="35" t="n">
        <v>1085</v>
      </c>
      <c r="D19" s="35" t="n">
        <v>644</v>
      </c>
      <c r="E19" s="35" t="n">
        <v>272</v>
      </c>
      <c r="F19" s="35" t="n">
        <v>2711</v>
      </c>
      <c r="G19" s="66"/>
      <c r="H19" s="66"/>
      <c r="I19" s="66"/>
      <c r="J19" s="66"/>
      <c r="K19" s="66"/>
      <c r="L19" s="66"/>
      <c r="M19" s="66"/>
      <c r="N19" s="66"/>
      <c r="O19" s="66"/>
    </row>
    <row r="20" customFormat="false" ht="12.75" hidden="false" customHeight="false" outlineLevel="0" collapsed="false">
      <c r="A20" s="3" t="n">
        <v>1991</v>
      </c>
      <c r="B20" s="34" t="n">
        <f aca="false">SUM(C20:F20)</f>
        <v>4908</v>
      </c>
      <c r="C20" s="35" t="n">
        <v>1143</v>
      </c>
      <c r="D20" s="35" t="n">
        <v>684</v>
      </c>
      <c r="E20" s="35" t="n">
        <v>312</v>
      </c>
      <c r="F20" s="35" t="n">
        <v>2769</v>
      </c>
      <c r="G20" s="66"/>
      <c r="H20" s="66"/>
      <c r="I20" s="66"/>
      <c r="J20" s="66"/>
      <c r="K20" s="66"/>
      <c r="L20" s="66"/>
      <c r="M20" s="66"/>
      <c r="N20" s="66"/>
      <c r="O20" s="66"/>
    </row>
    <row r="21" customFormat="false" ht="12.75" hidden="false" customHeight="false" outlineLevel="0" collapsed="false">
      <c r="A21" s="3" t="n">
        <v>1992</v>
      </c>
      <c r="B21" s="34" t="n">
        <f aca="false">SUM(C21:F21)</f>
        <v>5081</v>
      </c>
      <c r="C21" s="35" t="n">
        <v>1154</v>
      </c>
      <c r="D21" s="35" t="n">
        <v>723</v>
      </c>
      <c r="E21" s="35" t="n">
        <v>367</v>
      </c>
      <c r="F21" s="35" t="n">
        <v>2837</v>
      </c>
      <c r="G21" s="66"/>
      <c r="H21" s="66"/>
      <c r="I21" s="66"/>
      <c r="J21" s="66"/>
      <c r="K21" s="66"/>
      <c r="L21" s="66"/>
      <c r="M21" s="66"/>
      <c r="N21" s="66"/>
      <c r="O21" s="66"/>
    </row>
    <row r="22" customFormat="false" ht="12.75" hidden="false" customHeight="false" outlineLevel="0" collapsed="false">
      <c r="A22" s="3" t="n">
        <v>1993</v>
      </c>
      <c r="B22" s="34" t="n">
        <f aca="false">SUM(C22:F22)</f>
        <v>5280</v>
      </c>
      <c r="C22" s="35" t="n">
        <v>1185</v>
      </c>
      <c r="D22" s="35" t="n">
        <v>739</v>
      </c>
      <c r="E22" s="35" t="n">
        <v>369</v>
      </c>
      <c r="F22" s="35" t="n">
        <v>2987</v>
      </c>
      <c r="G22" s="66"/>
      <c r="H22" s="66"/>
      <c r="I22" s="66"/>
      <c r="J22" s="66"/>
      <c r="K22" s="66"/>
      <c r="L22" s="66"/>
      <c r="M22" s="66"/>
      <c r="N22" s="66"/>
      <c r="O22" s="66"/>
    </row>
    <row r="23" customFormat="false" ht="12.75" hidden="false" customHeight="false" outlineLevel="0" collapsed="false">
      <c r="A23" s="3" t="n">
        <v>1994</v>
      </c>
      <c r="B23" s="34" t="n">
        <f aca="false">SUM(C23:F23)</f>
        <v>5562</v>
      </c>
      <c r="C23" s="35" t="n">
        <v>1270</v>
      </c>
      <c r="D23" s="35" t="n">
        <v>769</v>
      </c>
      <c r="E23" s="35" t="n">
        <v>373</v>
      </c>
      <c r="F23" s="35" t="n">
        <v>3150</v>
      </c>
      <c r="G23" s="66"/>
      <c r="H23" s="66"/>
      <c r="I23" s="66"/>
      <c r="J23" s="66"/>
      <c r="K23" s="66"/>
      <c r="L23" s="66"/>
      <c r="M23" s="66"/>
      <c r="N23" s="66"/>
      <c r="O23" s="66"/>
    </row>
    <row r="24" customFormat="false" ht="6" hidden="false" customHeight="true" outlineLevel="0" collapsed="false">
      <c r="B24" s="34"/>
      <c r="C24" s="35"/>
      <c r="D24" s="35"/>
      <c r="E24" s="35"/>
      <c r="F24" s="35"/>
      <c r="G24" s="66"/>
      <c r="H24" s="66"/>
      <c r="I24" s="66"/>
      <c r="J24" s="66"/>
      <c r="K24" s="66"/>
      <c r="L24" s="66"/>
      <c r="M24" s="66"/>
      <c r="N24" s="66"/>
      <c r="O24" s="66"/>
    </row>
    <row r="25" customFormat="false" ht="12.75" hidden="false" customHeight="false" outlineLevel="0" collapsed="false">
      <c r="A25" s="3" t="n">
        <v>1995</v>
      </c>
      <c r="B25" s="34" t="n">
        <f aca="false">SUM(C25:F25)</f>
        <v>6252</v>
      </c>
      <c r="C25" s="35" t="n">
        <v>1536</v>
      </c>
      <c r="D25" s="35" t="n">
        <v>876</v>
      </c>
      <c r="E25" s="35" t="n">
        <v>370</v>
      </c>
      <c r="F25" s="35" t="n">
        <v>3470</v>
      </c>
      <c r="G25" s="66"/>
      <c r="H25" s="66"/>
      <c r="I25" s="66"/>
      <c r="J25" s="66"/>
      <c r="K25" s="66"/>
      <c r="L25" s="66"/>
      <c r="M25" s="66"/>
      <c r="N25" s="66"/>
      <c r="O25" s="66"/>
    </row>
    <row r="26" customFormat="false" ht="12.75" hidden="false" customHeight="false" outlineLevel="0" collapsed="false">
      <c r="A26" s="3" t="n">
        <v>1996</v>
      </c>
      <c r="B26" s="34" t="n">
        <f aca="false">SUM(C26:F26)</f>
        <v>6644</v>
      </c>
      <c r="C26" s="35" t="n">
        <v>1581</v>
      </c>
      <c r="D26" s="35" t="n">
        <v>964</v>
      </c>
      <c r="E26" s="35" t="n">
        <v>433</v>
      </c>
      <c r="F26" s="35" t="n">
        <v>3666</v>
      </c>
      <c r="G26" s="66"/>
      <c r="H26" s="66"/>
      <c r="I26" s="66"/>
      <c r="J26" s="66"/>
      <c r="K26" s="66"/>
      <c r="L26" s="66"/>
      <c r="M26" s="66"/>
      <c r="N26" s="66"/>
      <c r="O26" s="66"/>
    </row>
    <row r="27" customFormat="false" ht="12.75" hidden="false" customHeight="false" outlineLevel="0" collapsed="false">
      <c r="A27" s="3" t="n">
        <v>1997</v>
      </c>
      <c r="B27" s="34" t="n">
        <f aca="false">SUM(C27:F27)</f>
        <v>6132</v>
      </c>
      <c r="C27" s="35" t="n">
        <f aca="false">SUM(p33!D21,p33!M21)</f>
        <v>1316</v>
      </c>
      <c r="D27" s="35" t="n">
        <f aca="false">SUM(p33!E21,p33!I21,p33!N21)</f>
        <v>939</v>
      </c>
      <c r="E27" s="35" t="n">
        <f aca="false">SUM(p33!F21,p33!J21,p33!O21)</f>
        <v>443</v>
      </c>
      <c r="F27" s="35" t="n">
        <f aca="false">SUM(p33!G21,p33!K21,p33!P21)</f>
        <v>3434</v>
      </c>
      <c r="G27" s="66"/>
      <c r="H27" s="66"/>
      <c r="I27" s="66"/>
      <c r="J27" s="66"/>
      <c r="K27" s="66"/>
      <c r="L27" s="66"/>
      <c r="M27" s="66"/>
      <c r="N27" s="66"/>
      <c r="O27" s="66"/>
    </row>
    <row r="28" customFormat="false" ht="12.75" hidden="false" customHeight="false" outlineLevel="0" collapsed="false">
      <c r="A28" s="3" t="n">
        <v>1998</v>
      </c>
      <c r="B28" s="34" t="n">
        <f aca="false">SUM(C28:F28)</f>
        <v>6950</v>
      </c>
      <c r="C28" s="35" t="n">
        <f aca="false">SUM(p33!D22,p33!M22)</f>
        <v>1338</v>
      </c>
      <c r="D28" s="35" t="n">
        <f aca="false">SUM(p33!E22,p33!I22,p33!N22)</f>
        <v>1125</v>
      </c>
      <c r="E28" s="35" t="n">
        <f aca="false">SUM(p33!F22,p33!J22,p33!O22)</f>
        <v>507</v>
      </c>
      <c r="F28" s="35" t="n">
        <f aca="false">SUM(p33!G22,p33!K22,p33!P22)</f>
        <v>3980</v>
      </c>
      <c r="G28" s="66"/>
      <c r="H28" s="66"/>
      <c r="I28" s="66"/>
      <c r="J28" s="66"/>
      <c r="K28" s="66"/>
      <c r="L28" s="66"/>
      <c r="M28" s="66"/>
      <c r="N28" s="66"/>
      <c r="O28" s="66"/>
    </row>
    <row r="29" customFormat="false" ht="6" hidden="false" customHeight="true" outlineLevel="0" collapsed="false">
      <c r="B29" s="34"/>
      <c r="C29" s="35"/>
      <c r="D29" s="35"/>
      <c r="E29" s="35"/>
      <c r="F29" s="35"/>
      <c r="G29" s="66"/>
      <c r="H29" s="66"/>
      <c r="I29" s="66"/>
      <c r="J29" s="66"/>
      <c r="K29" s="66"/>
      <c r="L29" s="66"/>
      <c r="M29" s="66"/>
      <c r="N29" s="66"/>
      <c r="O29" s="66"/>
    </row>
    <row r="30" customFormat="false" ht="12.75" hidden="false" customHeight="false" outlineLevel="0" collapsed="false">
      <c r="A30" s="3" t="s">
        <v>42</v>
      </c>
      <c r="B30" s="64" t="n">
        <f aca="false">((B28/B16)-1)*100</f>
        <v>62.080223880597</v>
      </c>
      <c r="C30" s="65" t="n">
        <f aca="false">((C28/C16)-1)*100</f>
        <v>26.9449715370019</v>
      </c>
      <c r="D30" s="65" t="n">
        <f aca="false">((D28/D16)-1)*100</f>
        <v>87.5</v>
      </c>
      <c r="E30" s="65" t="n">
        <f aca="false">((E28/E16)-1)*100</f>
        <v>85.7142857142857</v>
      </c>
      <c r="F30" s="65" t="n">
        <f aca="false">((F28/F16)-1)*100</f>
        <v>68.57263871241</v>
      </c>
      <c r="G30" s="66"/>
      <c r="H30" s="66"/>
      <c r="I30" s="66"/>
      <c r="J30" s="66"/>
      <c r="K30" s="66"/>
      <c r="L30" s="66"/>
      <c r="M30" s="66"/>
      <c r="N30" s="66"/>
      <c r="O30" s="66"/>
    </row>
    <row r="31" customFormat="false" ht="6" hidden="false" customHeight="true" outlineLevel="0" collapsed="false">
      <c r="B31" s="64"/>
      <c r="C31" s="67"/>
      <c r="D31" s="67"/>
      <c r="E31" s="67"/>
      <c r="F31" s="67"/>
      <c r="G31" s="66"/>
      <c r="H31" s="66"/>
      <c r="I31" s="66"/>
      <c r="J31" s="66"/>
      <c r="K31" s="66"/>
      <c r="L31" s="66"/>
      <c r="M31" s="66"/>
      <c r="N31" s="66"/>
      <c r="O31" s="66"/>
    </row>
    <row r="32" customFormat="false" ht="12.75" hidden="false" customHeight="false" outlineLevel="0" collapsed="false">
      <c r="A32" s="15" t="s">
        <v>12</v>
      </c>
      <c r="B32" s="16"/>
      <c r="C32" s="16"/>
      <c r="D32" s="16"/>
      <c r="E32" s="16"/>
      <c r="F32" s="16"/>
      <c r="G32" s="18"/>
      <c r="H32" s="66"/>
      <c r="I32" s="66"/>
      <c r="J32" s="66"/>
      <c r="K32" s="66"/>
      <c r="L32" s="66"/>
      <c r="M32" s="66"/>
      <c r="N32" s="18"/>
      <c r="O32" s="18"/>
    </row>
    <row r="33" customFormat="false" ht="12.75" hidden="false" customHeight="false" outlineLevel="0" collapsed="false">
      <c r="H33" s="18"/>
      <c r="I33" s="18"/>
      <c r="J33" s="18"/>
      <c r="K33" s="18"/>
      <c r="L33" s="18"/>
      <c r="M33" s="18"/>
    </row>
    <row r="34" customFormat="false" ht="12.75" hidden="false" customHeight="false" outlineLevel="0" collapsed="false">
      <c r="N34" s="19"/>
      <c r="O34" s="20"/>
    </row>
    <row r="35" customFormat="false" ht="12.75" hidden="false" customHeight="false" outlineLevel="0" collapsed="false">
      <c r="I35" s="20" t="n">
        <v>1998</v>
      </c>
      <c r="J35" s="20" t="s">
        <v>7</v>
      </c>
      <c r="K35" s="22" t="s">
        <v>8</v>
      </c>
      <c r="L35" s="22" t="s">
        <v>9</v>
      </c>
      <c r="M35" s="19" t="s">
        <v>10</v>
      </c>
      <c r="N35" s="19"/>
      <c r="O35" s="20"/>
    </row>
    <row r="36" customFormat="false" ht="12.75" hidden="false" customHeight="false" outlineLevel="0" collapsed="false">
      <c r="I36" s="20"/>
      <c r="J36" s="35" t="n">
        <v>1338</v>
      </c>
      <c r="K36" s="35" t="n">
        <v>1125</v>
      </c>
      <c r="L36" s="35" t="n">
        <v>507</v>
      </c>
      <c r="M36" s="35" t="n">
        <v>3980</v>
      </c>
      <c r="N36" s="19"/>
      <c r="O36" s="20"/>
    </row>
    <row r="37" customFormat="false" ht="12.75" hidden="false" customHeight="false" outlineLevel="0" collapsed="false">
      <c r="A37" s="4"/>
      <c r="B37" s="3"/>
      <c r="I37" s="20" t="n">
        <v>1988</v>
      </c>
      <c r="J37" s="20" t="s">
        <v>7</v>
      </c>
      <c r="K37" s="22" t="s">
        <v>8</v>
      </c>
      <c r="L37" s="22" t="s">
        <v>9</v>
      </c>
      <c r="M37" s="19" t="s">
        <v>10</v>
      </c>
      <c r="N37" s="19"/>
      <c r="O37" s="20"/>
    </row>
    <row r="38" customFormat="false" ht="12.75" hidden="false" customHeight="false" outlineLevel="0" collapsed="false">
      <c r="A38" s="4"/>
      <c r="B38" s="3"/>
      <c r="I38" s="20"/>
      <c r="J38" s="35" t="n">
        <v>1054</v>
      </c>
      <c r="K38" s="35" t="n">
        <v>600</v>
      </c>
      <c r="L38" s="35" t="n">
        <v>273</v>
      </c>
      <c r="M38" s="35" t="n">
        <v>2361</v>
      </c>
    </row>
    <row r="39" customFormat="false" ht="12.75" hidden="false" customHeight="false" outlineLevel="0" collapsed="false">
      <c r="A39" s="4"/>
      <c r="B39" s="3"/>
    </row>
    <row r="40" customFormat="false" ht="12.75" hidden="false" customHeight="false" outlineLevel="0" collapsed="false">
      <c r="A40" s="4"/>
      <c r="B40" s="3"/>
    </row>
    <row r="41" customFormat="false" ht="12.75" hidden="false" customHeight="false" outlineLevel="0" collapsed="false">
      <c r="A41" s="4"/>
      <c r="B41" s="3"/>
    </row>
    <row r="42" customFormat="false" ht="12.75" hidden="false" customHeight="false" outlineLevel="0" collapsed="false">
      <c r="A42" s="4"/>
      <c r="B42" s="3"/>
    </row>
    <row r="43" customFormat="false" ht="12.75" hidden="false" customHeight="false" outlineLevel="0" collapsed="false">
      <c r="A43" s="4"/>
      <c r="B43" s="3"/>
    </row>
    <row r="44" customFormat="false" ht="12.75" hidden="false" customHeight="false" outlineLevel="0" collapsed="false">
      <c r="A44" s="4"/>
      <c r="B44" s="3"/>
    </row>
    <row r="45" customFormat="false" ht="12.75" hidden="false" customHeight="false" outlineLevel="0" collapsed="false">
      <c r="A45" s="4"/>
      <c r="B45" s="3"/>
    </row>
    <row r="46" customFormat="false" ht="12.75" hidden="false" customHeight="false" outlineLevel="0" collapsed="false">
      <c r="A46" s="4"/>
      <c r="B46" s="3"/>
    </row>
    <row r="47" customFormat="false" ht="12.75" hidden="false" customHeight="false" outlineLevel="0" collapsed="false">
      <c r="A47" s="4"/>
      <c r="B47" s="3"/>
    </row>
    <row r="48" customFormat="false" ht="12.75" hidden="false" customHeight="false" outlineLevel="0" collapsed="false">
      <c r="A48" s="4"/>
      <c r="B48" s="3"/>
    </row>
    <row r="49" customFormat="false" ht="12.75" hidden="false" customHeight="false" outlineLevel="0" collapsed="false">
      <c r="A49" s="4"/>
      <c r="B49" s="3"/>
    </row>
    <row r="50" customFormat="false" ht="12.75" hidden="false" customHeight="false" outlineLevel="0" collapsed="false">
      <c r="A50" s="4"/>
      <c r="B50" s="3"/>
    </row>
    <row r="51" customFormat="false" ht="12.75" hidden="false" customHeight="false" outlineLevel="0" collapsed="false">
      <c r="A51" s="4"/>
      <c r="B51" s="3"/>
    </row>
    <row r="52" customFormat="false" ht="12.75" hidden="false" customHeight="false" outlineLevel="0" collapsed="false">
      <c r="A52" s="4"/>
      <c r="B52" s="3"/>
    </row>
    <row r="53" customFormat="false" ht="12.75" hidden="false" customHeight="false" outlineLevel="0" collapsed="false">
      <c r="A53" s="4"/>
      <c r="B53" s="3"/>
    </row>
    <row r="54" customFormat="false" ht="12.75" hidden="false" customHeight="false" outlineLevel="0" collapsed="false">
      <c r="A54" s="4"/>
      <c r="C54" s="3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4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4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20"/>
      <c r="B58" s="20"/>
      <c r="C58" s="22"/>
      <c r="D58" s="22"/>
      <c r="E58" s="19"/>
      <c r="F58" s="19"/>
      <c r="G58" s="20"/>
    </row>
    <row r="59" customFormat="false" ht="12.75" hidden="false" customHeight="false" outlineLevel="0" collapsed="false">
      <c r="A59" s="20"/>
      <c r="B59" s="57"/>
      <c r="C59" s="57"/>
      <c r="D59" s="57"/>
      <c r="E59" s="57"/>
      <c r="F59" s="19"/>
      <c r="G59" s="20"/>
    </row>
    <row r="60" customFormat="false" ht="12.75" hidden="false" customHeight="false" outlineLevel="0" collapsed="false">
      <c r="A60" s="20"/>
      <c r="B60" s="20"/>
      <c r="C60" s="22"/>
      <c r="D60" s="22"/>
      <c r="E60" s="19"/>
      <c r="F60" s="19"/>
      <c r="G60" s="20"/>
    </row>
    <row r="61" customFormat="false" ht="12.75" hidden="false" customHeight="false" outlineLevel="0" collapsed="false">
      <c r="A61" s="20"/>
      <c r="B61" s="62"/>
      <c r="C61" s="62"/>
      <c r="D61" s="62"/>
      <c r="E61" s="62"/>
      <c r="F61" s="19"/>
      <c r="G61" s="20"/>
    </row>
    <row r="62" customFormat="false" ht="12.75" hidden="false" customHeight="false" outlineLevel="0" collapsed="false">
      <c r="A62" s="20"/>
      <c r="B62" s="18"/>
      <c r="C62" s="18"/>
      <c r="D62" s="18"/>
      <c r="E62" s="19"/>
      <c r="F62" s="19"/>
      <c r="G62" s="20"/>
    </row>
    <row r="63" customFormat="false" ht="12.75" hidden="false" customHeight="false" outlineLevel="0" collapsed="false">
      <c r="A63" s="4"/>
      <c r="B63" s="18"/>
      <c r="C63" s="18"/>
      <c r="D63" s="18"/>
      <c r="E63" s="18"/>
      <c r="F63" s="18"/>
      <c r="G63" s="18"/>
    </row>
    <row r="64" customFormat="false" ht="12.75" hidden="false" customHeight="false" outlineLevel="0" collapsed="false">
      <c r="A64" s="4"/>
      <c r="B64" s="18"/>
      <c r="C64" s="18"/>
      <c r="D64" s="18"/>
      <c r="E64" s="18"/>
      <c r="F64" s="18"/>
      <c r="G64" s="18"/>
    </row>
    <row r="65" customFormat="false" ht="12.75" hidden="false" customHeight="false" outlineLevel="0" collapsed="false">
      <c r="A65" s="4"/>
      <c r="B65" s="18"/>
      <c r="C65" s="18"/>
      <c r="D65" s="18"/>
      <c r="E65" s="18"/>
      <c r="F65" s="18"/>
      <c r="G65" s="18"/>
    </row>
    <row r="66" customFormat="false" ht="12.75" hidden="false" customHeight="false" outlineLevel="0" collapsed="false">
      <c r="A66" s="4"/>
      <c r="B66" s="18"/>
      <c r="C66" s="18"/>
      <c r="D66" s="18"/>
      <c r="E66" s="18"/>
      <c r="F66" s="18"/>
      <c r="G66" s="18"/>
    </row>
    <row r="67" customFormat="false" ht="12.75" hidden="false" customHeight="false" outlineLevel="0" collapsed="false">
      <c r="A67" s="4"/>
      <c r="B67" s="18"/>
      <c r="C67" s="18"/>
      <c r="D67" s="18"/>
      <c r="E67" s="18"/>
      <c r="F67" s="18"/>
      <c r="G67" s="18"/>
    </row>
    <row r="68" customFormat="false" ht="12.75" hidden="false" customHeight="false" outlineLevel="0" collapsed="false">
      <c r="A68" s="4"/>
      <c r="B68" s="18"/>
      <c r="C68" s="18"/>
      <c r="D68" s="18"/>
      <c r="E68" s="18"/>
      <c r="F68" s="18"/>
      <c r="G68" s="18"/>
    </row>
    <row r="69" customFormat="false" ht="12.75" hidden="false" customHeight="false" outlineLevel="0" collapsed="false">
      <c r="A69" s="4"/>
      <c r="B69" s="18"/>
      <c r="C69" s="18"/>
      <c r="D69" s="18"/>
      <c r="E69" s="18"/>
      <c r="F69" s="18"/>
      <c r="G69" s="18"/>
    </row>
    <row r="70" customFormat="false" ht="12.75" hidden="false" customHeight="false" outlineLevel="0" collapsed="false">
      <c r="A70" s="4"/>
      <c r="B70" s="18"/>
      <c r="C70" s="18"/>
      <c r="D70" s="18"/>
      <c r="E70" s="18"/>
      <c r="F70" s="18"/>
      <c r="G70" s="18"/>
    </row>
    <row r="71" customFormat="false" ht="12.75" hidden="false" customHeight="false" outlineLevel="0" collapsed="false">
      <c r="A71" s="4"/>
    </row>
  </sheetData>
  <mergeCells count="2">
    <mergeCell ref="A8:F8"/>
    <mergeCell ref="A9:F9"/>
  </mergeCells>
  <printOptions headings="false" gridLines="false" gridLinesSet="true" horizontalCentered="true" verticalCentered="false"/>
  <pageMargins left="0.5701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4.7"/>
    <col collapsed="false" customWidth="true" hidden="false" outlineLevel="0" max="2" min="2" style="4" width="11.7"/>
    <col collapsed="false" customWidth="true" hidden="false" outlineLevel="0" max="3" min="3" style="4" width="6.7"/>
    <col collapsed="false" customWidth="true" hidden="false" outlineLevel="0" max="4" min="4" style="4" width="11.7"/>
    <col collapsed="false" customWidth="true" hidden="false" outlineLevel="0" max="5" min="5" style="4" width="6.7"/>
    <col collapsed="false" customWidth="true" hidden="false" outlineLevel="0" max="6" min="6" style="4" width="12.7"/>
    <col collapsed="false" customWidth="false" hidden="false" outlineLevel="0" max="257" min="7" style="4" width="11.42"/>
  </cols>
  <sheetData>
    <row r="2" customFormat="false" ht="12.75" hidden="false" customHeight="false" outlineLevel="0" collapsed="false">
      <c r="A2" s="5" t="s">
        <v>208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 t="s">
        <v>209</v>
      </c>
      <c r="B3" s="5"/>
      <c r="C3" s="5"/>
      <c r="D3" s="5"/>
      <c r="E3" s="5"/>
      <c r="F3" s="5"/>
    </row>
    <row r="5" customFormat="false" ht="12.75" hidden="false" customHeight="false" outlineLevel="0" collapsed="false">
      <c r="A5" s="6" t="s">
        <v>20</v>
      </c>
      <c r="B5" s="48" t="n">
        <v>1988</v>
      </c>
      <c r="C5" s="48"/>
      <c r="D5" s="48" t="n">
        <v>1998</v>
      </c>
      <c r="E5" s="48"/>
      <c r="F5" s="207" t="s">
        <v>210</v>
      </c>
    </row>
    <row r="6" customFormat="false" ht="12.75" hidden="false" customHeight="false" outlineLevel="0" collapsed="false">
      <c r="A6" s="6"/>
      <c r="B6" s="26" t="s">
        <v>2</v>
      </c>
      <c r="C6" s="8" t="s">
        <v>36</v>
      </c>
      <c r="D6" s="26" t="s">
        <v>2</v>
      </c>
      <c r="E6" s="10" t="s">
        <v>36</v>
      </c>
      <c r="F6" s="208" t="s">
        <v>211</v>
      </c>
    </row>
    <row r="7" customFormat="false" ht="6" hidden="false" customHeight="true" outlineLevel="0" collapsed="false">
      <c r="A7" s="18"/>
      <c r="B7" s="5"/>
      <c r="C7" s="5"/>
      <c r="D7" s="5"/>
      <c r="E7" s="5"/>
      <c r="F7" s="75"/>
    </row>
    <row r="8" customFormat="false" ht="12.75" hidden="false" customHeight="false" outlineLevel="0" collapsed="false">
      <c r="A8" s="4" t="s">
        <v>23</v>
      </c>
      <c r="B8" s="36" t="n">
        <f aca="false">SUM(B9:B13)</f>
        <v>4288</v>
      </c>
      <c r="C8" s="41" t="n">
        <v>100</v>
      </c>
      <c r="D8" s="36" t="n">
        <f aca="false">SUM(D9:D13)</f>
        <v>6950</v>
      </c>
      <c r="E8" s="41" t="n">
        <v>100</v>
      </c>
      <c r="F8" s="217" t="n">
        <f aca="false">((D8/B8)-1)*100</f>
        <v>62.080223880597</v>
      </c>
    </row>
    <row r="9" customFormat="false" ht="12.75" hidden="false" customHeight="false" outlineLevel="0" collapsed="false">
      <c r="A9" s="4" t="s">
        <v>24</v>
      </c>
      <c r="B9" s="36" t="n">
        <f aca="false">14+12+45+2+58</f>
        <v>131</v>
      </c>
      <c r="C9" s="41" t="n">
        <f aca="false">(B9/B$8)*100</f>
        <v>3.05503731343284</v>
      </c>
      <c r="D9" s="36" t="n">
        <v>387</v>
      </c>
      <c r="E9" s="41" t="n">
        <f aca="false">(D9/D8)*100</f>
        <v>5.56834532374101</v>
      </c>
      <c r="F9" s="217" t="n">
        <f aca="false">((D9/B9)-1)*100</f>
        <v>195.419847328244</v>
      </c>
    </row>
    <row r="10" customFormat="false" ht="12.75" hidden="false" customHeight="false" outlineLevel="0" collapsed="false">
      <c r="A10" s="4" t="s">
        <v>25</v>
      </c>
      <c r="B10" s="36" t="n">
        <f aca="false">45+36+96+75+95+163+41+26+135</f>
        <v>712</v>
      </c>
      <c r="C10" s="41" t="n">
        <f aca="false">(B10/B$8)*100</f>
        <v>16.6044776119403</v>
      </c>
      <c r="D10" s="36" t="n">
        <v>1134</v>
      </c>
      <c r="E10" s="41" t="n">
        <f aca="false">(D10/D8)*100</f>
        <v>16.3165467625899</v>
      </c>
      <c r="F10" s="217" t="n">
        <f aca="false">((D10/B10)-1)*100</f>
        <v>59.2696629213483</v>
      </c>
    </row>
    <row r="11" customFormat="false" ht="12.75" hidden="false" customHeight="false" outlineLevel="0" collapsed="false">
      <c r="A11" s="4" t="s">
        <v>26</v>
      </c>
      <c r="B11" s="36" t="n">
        <f aca="false">452+57+502+1221</f>
        <v>2232</v>
      </c>
      <c r="C11" s="41" t="n">
        <f aca="false">(B11/B$8)*100</f>
        <v>52.0522388059702</v>
      </c>
      <c r="D11" s="36" t="n">
        <v>3247</v>
      </c>
      <c r="E11" s="41" t="n">
        <f aca="false">(D11/D8)*100</f>
        <v>46.7194244604317</v>
      </c>
      <c r="F11" s="217" t="n">
        <f aca="false">((D11/B11)-1)*100</f>
        <v>45.4749103942652</v>
      </c>
    </row>
    <row r="12" customFormat="false" ht="12.75" hidden="false" customHeight="false" outlineLevel="0" collapsed="false">
      <c r="A12" s="4" t="s">
        <v>27</v>
      </c>
      <c r="B12" s="36" t="n">
        <f aca="false">316+158+433</f>
        <v>907</v>
      </c>
      <c r="C12" s="41" t="n">
        <f aca="false">(B12/B$8)*100</f>
        <v>21.152052238806</v>
      </c>
      <c r="D12" s="36" t="n">
        <v>1575</v>
      </c>
      <c r="E12" s="41" t="n">
        <f aca="false">(D12/D8)*100</f>
        <v>22.6618705035971</v>
      </c>
      <c r="F12" s="217" t="n">
        <f aca="false">((D12/B12)-1)*100</f>
        <v>73.6493936052922</v>
      </c>
    </row>
    <row r="13" customFormat="false" ht="12.75" hidden="false" customHeight="false" outlineLevel="0" collapsed="false">
      <c r="A13" s="4" t="s">
        <v>28</v>
      </c>
      <c r="B13" s="36" t="n">
        <f aca="false">82+37+115+72</f>
        <v>306</v>
      </c>
      <c r="C13" s="41" t="n">
        <f aca="false">(B13/B$8)*100</f>
        <v>7.13619402985075</v>
      </c>
      <c r="D13" s="36" t="n">
        <v>607</v>
      </c>
      <c r="E13" s="218" t="n">
        <f aca="false">(D13/D8)*100</f>
        <v>8.73381294964029</v>
      </c>
      <c r="F13" s="217" t="n">
        <f aca="false">((D13/B13)-1)*100</f>
        <v>98.3660130718954</v>
      </c>
    </row>
    <row r="14" customFormat="false" ht="6" hidden="false" customHeight="true" outlineLevel="0" collapsed="false">
      <c r="B14" s="36"/>
      <c r="C14" s="41"/>
      <c r="D14" s="36"/>
      <c r="E14" s="41"/>
      <c r="F14" s="217"/>
    </row>
    <row r="15" customFormat="false" ht="12.75" hidden="false" customHeight="false" outlineLevel="0" collapsed="false">
      <c r="A15" s="15" t="s">
        <v>12</v>
      </c>
      <c r="B15" s="16"/>
      <c r="C15" s="16"/>
      <c r="D15" s="16"/>
      <c r="E15" s="16"/>
      <c r="F15" s="16"/>
    </row>
    <row r="16" customFormat="false" ht="12.75" hidden="false" customHeight="false" outlineLevel="0" collapsed="false">
      <c r="A16" s="17"/>
      <c r="B16" s="18"/>
      <c r="C16" s="18"/>
      <c r="D16" s="18"/>
      <c r="E16" s="18"/>
      <c r="F16" s="18"/>
    </row>
    <row r="17" customFormat="false" ht="12.75" hidden="false" customHeight="false" outlineLevel="0" collapsed="false">
      <c r="A17" s="68"/>
      <c r="B17" s="136"/>
    </row>
    <row r="20" customFormat="false" ht="12.75" hidden="false" customHeight="false" outlineLevel="0" collapsed="false">
      <c r="G20" s="20"/>
    </row>
    <row r="21" customFormat="false" ht="12.75" hidden="false" customHeight="false" outlineLevel="0" collapsed="false">
      <c r="C21" s="36"/>
      <c r="D21" s="36"/>
      <c r="E21" s="36"/>
      <c r="F21" s="36"/>
    </row>
    <row r="23" customFormat="false" ht="12.75" hidden="false" customHeight="false" outlineLevel="0" collapsed="false">
      <c r="B23" s="20"/>
      <c r="C23" s="20" t="n">
        <v>1988</v>
      </c>
      <c r="D23" s="20" t="n">
        <v>1998</v>
      </c>
    </row>
    <row r="24" customFormat="false" ht="12.75" hidden="false" customHeight="false" outlineLevel="0" collapsed="false">
      <c r="B24" s="20" t="s">
        <v>29</v>
      </c>
      <c r="C24" s="78" t="n">
        <v>3.05503731343284</v>
      </c>
      <c r="D24" s="78" t="n">
        <v>5.56834532374101</v>
      </c>
    </row>
    <row r="25" customFormat="false" ht="12.75" hidden="false" customHeight="false" outlineLevel="0" collapsed="false">
      <c r="B25" s="20" t="s">
        <v>30</v>
      </c>
      <c r="C25" s="78" t="n">
        <v>16.6044776119403</v>
      </c>
      <c r="D25" s="78" t="n">
        <v>16.3165467625899</v>
      </c>
    </row>
    <row r="26" customFormat="false" ht="12.75" hidden="false" customHeight="false" outlineLevel="0" collapsed="false">
      <c r="B26" s="20" t="s">
        <v>31</v>
      </c>
      <c r="C26" s="78" t="n">
        <v>52.0522388059702</v>
      </c>
      <c r="D26" s="78" t="n">
        <v>46.7194244604317</v>
      </c>
    </row>
    <row r="27" customFormat="false" ht="12.75" hidden="false" customHeight="false" outlineLevel="0" collapsed="false">
      <c r="B27" s="20" t="s">
        <v>32</v>
      </c>
      <c r="C27" s="78" t="n">
        <v>21.152052238806</v>
      </c>
      <c r="D27" s="78" t="n">
        <v>22.6618705035971</v>
      </c>
    </row>
    <row r="28" customFormat="false" ht="12.75" hidden="false" customHeight="false" outlineLevel="0" collapsed="false">
      <c r="B28" s="20" t="s">
        <v>33</v>
      </c>
      <c r="C28" s="78" t="n">
        <v>7.13619402985075</v>
      </c>
      <c r="D28" s="78" t="n">
        <v>8.73381294964029</v>
      </c>
    </row>
    <row r="43" customFormat="false" ht="12.75" hidden="false" customHeight="false" outlineLevel="0" collapsed="false">
      <c r="E43" s="33"/>
    </row>
    <row r="44" customFormat="false" ht="12.75" hidden="false" customHeight="false" outlineLevel="0" collapsed="false">
      <c r="B44" s="33"/>
      <c r="D44" s="33"/>
      <c r="F44" s="33"/>
    </row>
    <row r="49" customFormat="false" ht="12.75" hidden="false" customHeight="false" outlineLevel="0" collapsed="false">
      <c r="C49" s="33"/>
    </row>
  </sheetData>
  <mergeCells count="5">
    <mergeCell ref="A2:F2"/>
    <mergeCell ref="A3:F3"/>
    <mergeCell ref="A5:A6"/>
    <mergeCell ref="B5:C5"/>
    <mergeCell ref="D5:E5"/>
  </mergeCells>
  <printOptions headings="false" gridLines="false" gridLinesSet="true" horizontalCentered="true" verticalCentered="false"/>
  <pageMargins left="0.470138888888889" right="0.470138888888889" top="0.8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7.99"/>
    <col collapsed="false" customWidth="true" hidden="false" outlineLevel="0" max="3" min="3" style="4" width="7.7"/>
    <col collapsed="false" customWidth="true" hidden="false" outlineLevel="0" max="4" min="4" style="4" width="7.14"/>
    <col collapsed="false" customWidth="true" hidden="false" outlineLevel="0" max="5" min="5" style="4" width="6.99"/>
    <col collapsed="false" customWidth="true" hidden="false" outlineLevel="0" max="6" min="6" style="4" width="8.14"/>
    <col collapsed="false" customWidth="true" hidden="false" outlineLevel="0" max="7" min="7" style="4" width="7.42"/>
    <col collapsed="false" customWidth="true" hidden="false" outlineLevel="0" max="9" min="8" style="4" width="8.28"/>
    <col collapsed="false" customWidth="true" hidden="false" outlineLevel="0" max="10" min="10" style="4" width="7.42"/>
    <col collapsed="false" customWidth="true" hidden="false" outlineLevel="0" max="11" min="11" style="4" width="7.28"/>
    <col collapsed="false" customWidth="false" hidden="false" outlineLevel="0" max="257" min="12" style="4" width="11.42"/>
  </cols>
  <sheetData>
    <row r="2" customFormat="false" ht="12.75" hidden="false" customHeight="false" outlineLevel="0" collapsed="false">
      <c r="A2" s="5" t="s">
        <v>21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12.75" hidden="false" customHeight="false" outlineLevel="0" collapsed="false">
      <c r="A4" s="6" t="s">
        <v>20</v>
      </c>
      <c r="B4" s="30" t="s">
        <v>2</v>
      </c>
      <c r="C4" s="7" t="s">
        <v>3</v>
      </c>
      <c r="D4" s="7"/>
      <c r="E4" s="7"/>
      <c r="F4" s="219" t="s">
        <v>21</v>
      </c>
      <c r="G4" s="219"/>
      <c r="H4" s="219"/>
      <c r="I4" s="48" t="s">
        <v>5</v>
      </c>
      <c r="J4" s="48"/>
      <c r="K4" s="48"/>
    </row>
    <row r="5" customFormat="false" ht="12.75" hidden="false" customHeight="false" outlineLevel="0" collapsed="false">
      <c r="A5" s="6"/>
      <c r="B5" s="12" t="s">
        <v>6</v>
      </c>
      <c r="C5" s="8" t="s">
        <v>2</v>
      </c>
      <c r="D5" s="8" t="s">
        <v>22</v>
      </c>
      <c r="E5" s="8" t="s">
        <v>10</v>
      </c>
      <c r="F5" s="8" t="s">
        <v>2</v>
      </c>
      <c r="G5" s="8" t="s">
        <v>22</v>
      </c>
      <c r="H5" s="8" t="s">
        <v>10</v>
      </c>
      <c r="I5" s="8" t="s">
        <v>2</v>
      </c>
      <c r="J5" s="8" t="s">
        <v>22</v>
      </c>
      <c r="K5" s="10" t="s">
        <v>10</v>
      </c>
    </row>
    <row r="6" customFormat="false" ht="6" hidden="false" customHeight="true" outlineLevel="0" collapsed="false">
      <c r="A6" s="18"/>
      <c r="B6" s="18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4" t="s">
        <v>23</v>
      </c>
      <c r="B7" s="220" t="n">
        <f aca="false">SUM(C7,F7,I7)</f>
        <v>6950</v>
      </c>
      <c r="C7" s="221" t="n">
        <f aca="false">SUM(D7,E7)</f>
        <v>4591</v>
      </c>
      <c r="D7" s="221" t="n">
        <f aca="false">SUM(D8:D12)</f>
        <v>2573</v>
      </c>
      <c r="E7" s="221" t="n">
        <f aca="false">SUM(E8:E12)</f>
        <v>2018</v>
      </c>
      <c r="F7" s="221" t="n">
        <f aca="false">SUM(G7,H7)</f>
        <v>730</v>
      </c>
      <c r="G7" s="35" t="s">
        <v>11</v>
      </c>
      <c r="H7" s="221" t="n">
        <f aca="false">SUM(H8:H12)</f>
        <v>730</v>
      </c>
      <c r="I7" s="221" t="n">
        <f aca="false">SUM(J7,K7)</f>
        <v>1629</v>
      </c>
      <c r="J7" s="221" t="n">
        <f aca="false">SUM(J8:J12)</f>
        <v>397</v>
      </c>
      <c r="K7" s="221" t="n">
        <f aca="false">SUM(K8:K12)</f>
        <v>1232</v>
      </c>
      <c r="L7" s="36"/>
    </row>
    <row r="8" customFormat="false" ht="12.75" hidden="false" customHeight="false" outlineLevel="0" collapsed="false">
      <c r="A8" s="4" t="s">
        <v>24</v>
      </c>
      <c r="B8" s="220" t="n">
        <f aca="false">SUM(C8,F8,I8)</f>
        <v>387</v>
      </c>
      <c r="C8" s="35" t="n">
        <f aca="false">SUM(D8,E8)</f>
        <v>300</v>
      </c>
      <c r="D8" s="35" t="n">
        <f aca="false">239+44</f>
        <v>283</v>
      </c>
      <c r="E8" s="35" t="n">
        <v>17</v>
      </c>
      <c r="F8" s="35" t="n">
        <f aca="false">SUM(G8,H8)</f>
        <v>8</v>
      </c>
      <c r="G8" s="35" t="s">
        <v>11</v>
      </c>
      <c r="H8" s="35" t="n">
        <v>8</v>
      </c>
      <c r="I8" s="35" t="n">
        <f aca="false">SUM(J8,K8)</f>
        <v>79</v>
      </c>
      <c r="J8" s="35" t="n">
        <f aca="false">3+10+4</f>
        <v>17</v>
      </c>
      <c r="K8" s="35" t="n">
        <v>62</v>
      </c>
      <c r="L8" s="36"/>
    </row>
    <row r="9" customFormat="false" ht="12.75" hidden="false" customHeight="false" outlineLevel="0" collapsed="false">
      <c r="A9" s="4" t="s">
        <v>213</v>
      </c>
      <c r="B9" s="220" t="n">
        <f aca="false">SUM(C9,F9,I9)</f>
        <v>1134</v>
      </c>
      <c r="C9" s="35" t="n">
        <f aca="false">SUM(D9,E9)</f>
        <v>891</v>
      </c>
      <c r="D9" s="35" t="n">
        <f aca="false">378+400</f>
        <v>778</v>
      </c>
      <c r="E9" s="35" t="n">
        <v>113</v>
      </c>
      <c r="F9" s="35" t="n">
        <f aca="false">SUM(G9,H9)</f>
        <v>52</v>
      </c>
      <c r="G9" s="35" t="s">
        <v>11</v>
      </c>
      <c r="H9" s="35" t="n">
        <v>52</v>
      </c>
      <c r="I9" s="35" t="n">
        <f aca="false">SUM(J9,K9)</f>
        <v>191</v>
      </c>
      <c r="J9" s="35" t="n">
        <f aca="false">15+16+39</f>
        <v>70</v>
      </c>
      <c r="K9" s="35" t="n">
        <v>121</v>
      </c>
      <c r="L9" s="36"/>
    </row>
    <row r="10" customFormat="false" ht="12.75" hidden="false" customHeight="false" outlineLevel="0" collapsed="false">
      <c r="A10" s="4" t="s">
        <v>26</v>
      </c>
      <c r="B10" s="220" t="n">
        <f aca="false">SUM(C10,F10,I10)</f>
        <v>3247</v>
      </c>
      <c r="C10" s="35" t="n">
        <f aca="false">SUM(D10,E10)</f>
        <v>1766</v>
      </c>
      <c r="D10" s="35" t="n">
        <f aca="false">299+300+25</f>
        <v>624</v>
      </c>
      <c r="E10" s="35" t="n">
        <v>1142</v>
      </c>
      <c r="F10" s="35" t="n">
        <f aca="false">SUM(G10,H10)</f>
        <v>532</v>
      </c>
      <c r="G10" s="35" t="s">
        <v>11</v>
      </c>
      <c r="H10" s="35" t="n">
        <v>532</v>
      </c>
      <c r="I10" s="35" t="n">
        <f aca="false">SUM(J10,K10)</f>
        <v>949</v>
      </c>
      <c r="J10" s="35" t="n">
        <f aca="false">30+30+115</f>
        <v>175</v>
      </c>
      <c r="K10" s="35" t="n">
        <v>774</v>
      </c>
      <c r="L10" s="36"/>
    </row>
    <row r="11" customFormat="false" ht="12.75" hidden="false" customHeight="false" outlineLevel="0" collapsed="false">
      <c r="A11" s="4" t="s">
        <v>27</v>
      </c>
      <c r="B11" s="220" t="n">
        <f aca="false">SUM(C11,F11,I11)</f>
        <v>1575</v>
      </c>
      <c r="C11" s="35" t="n">
        <f aca="false">SUM(D11,E11)</f>
        <v>1282</v>
      </c>
      <c r="D11" s="35" t="n">
        <f aca="false">186+172+285</f>
        <v>643</v>
      </c>
      <c r="E11" s="35" t="n">
        <v>639</v>
      </c>
      <c r="F11" s="35" t="n">
        <f aca="false">SUM(G11,H11)</f>
        <v>48</v>
      </c>
      <c r="G11" s="35" t="s">
        <v>11</v>
      </c>
      <c r="H11" s="35" t="n">
        <v>48</v>
      </c>
      <c r="I11" s="35" t="n">
        <f aca="false">SUM(J11,K11)</f>
        <v>245</v>
      </c>
      <c r="J11" s="35" t="n">
        <f aca="false">11+50+16</f>
        <v>77</v>
      </c>
      <c r="K11" s="35" t="n">
        <v>168</v>
      </c>
      <c r="L11" s="36"/>
    </row>
    <row r="12" customFormat="false" ht="12.75" hidden="false" customHeight="false" outlineLevel="0" collapsed="false">
      <c r="A12" s="4" t="s">
        <v>28</v>
      </c>
      <c r="B12" s="220" t="n">
        <f aca="false">SUM(C12,F12,I12)</f>
        <v>607</v>
      </c>
      <c r="C12" s="35" t="n">
        <f aca="false">SUM(D12,E12)</f>
        <v>352</v>
      </c>
      <c r="D12" s="35" t="n">
        <f aca="false">177+68</f>
        <v>245</v>
      </c>
      <c r="E12" s="35" t="n">
        <v>107</v>
      </c>
      <c r="F12" s="35" t="n">
        <f aca="false">SUM(G12,H12)</f>
        <v>90</v>
      </c>
      <c r="G12" s="35" t="s">
        <v>11</v>
      </c>
      <c r="H12" s="35" t="n">
        <v>90</v>
      </c>
      <c r="I12" s="35" t="n">
        <f aca="false">SUM(J12,K12)</f>
        <v>165</v>
      </c>
      <c r="J12" s="35" t="n">
        <f aca="false">35+23</f>
        <v>58</v>
      </c>
      <c r="K12" s="35" t="n">
        <v>107</v>
      </c>
      <c r="L12" s="36"/>
    </row>
    <row r="13" customFormat="false" ht="6" hidden="false" customHeight="true" outlineLevel="0" collapsed="false">
      <c r="B13" s="220"/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2.75" hidden="false" customHeight="false" outlineLevel="0" collapsed="false">
      <c r="A14" s="15" t="s">
        <v>1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9" customFormat="false" ht="12.75" hidden="false" customHeight="false" outlineLevel="0" collapsed="false">
      <c r="B19" s="39"/>
      <c r="C19" s="40" t="s">
        <v>29</v>
      </c>
      <c r="D19" s="40" t="s">
        <v>30</v>
      </c>
      <c r="E19" s="40" t="s">
        <v>31</v>
      </c>
      <c r="F19" s="40" t="s">
        <v>32</v>
      </c>
      <c r="G19" s="40" t="s">
        <v>33</v>
      </c>
      <c r="H19" s="40"/>
    </row>
    <row r="20" customFormat="false" ht="12.75" hidden="false" customHeight="false" outlineLevel="0" collapsed="false">
      <c r="B20" s="39" t="s">
        <v>214</v>
      </c>
      <c r="C20" s="35" t="n">
        <f aca="false">239+44</f>
        <v>283</v>
      </c>
      <c r="D20" s="35" t="n">
        <f aca="false">378+400</f>
        <v>778</v>
      </c>
      <c r="E20" s="35" t="n">
        <f aca="false">299+300+25</f>
        <v>624</v>
      </c>
      <c r="F20" s="35" t="n">
        <f aca="false">186+172+285</f>
        <v>643</v>
      </c>
      <c r="G20" s="35" t="n">
        <f aca="false">177+68</f>
        <v>245</v>
      </c>
      <c r="H20" s="47"/>
      <c r="I20" s="45"/>
      <c r="J20" s="45"/>
      <c r="K20" s="45"/>
      <c r="L20" s="45"/>
      <c r="M20" s="45"/>
    </row>
    <row r="21" customFormat="false" ht="12.75" hidden="false" customHeight="false" outlineLevel="0" collapsed="false">
      <c r="B21" s="39" t="s">
        <v>215</v>
      </c>
      <c r="C21" s="35" t="n">
        <v>17</v>
      </c>
      <c r="D21" s="35" t="n">
        <v>113</v>
      </c>
      <c r="E21" s="35" t="n">
        <v>1142</v>
      </c>
      <c r="F21" s="35" t="n">
        <v>639</v>
      </c>
      <c r="G21" s="35" t="n">
        <v>107</v>
      </c>
      <c r="H21" s="47"/>
      <c r="I21" s="45"/>
      <c r="J21" s="45"/>
      <c r="K21" s="45"/>
      <c r="L21" s="45"/>
      <c r="M21" s="45"/>
    </row>
    <row r="22" customFormat="false" ht="12.75" hidden="false" customHeight="false" outlineLevel="0" collapsed="false">
      <c r="B22" s="39" t="s">
        <v>216</v>
      </c>
      <c r="C22" s="62" t="n">
        <v>8</v>
      </c>
      <c r="D22" s="132" t="n">
        <v>52</v>
      </c>
      <c r="E22" s="132" t="n">
        <v>532</v>
      </c>
      <c r="F22" s="132" t="n">
        <v>48</v>
      </c>
      <c r="G22" s="132" t="n">
        <v>90</v>
      </c>
      <c r="H22" s="40"/>
      <c r="I22" s="45"/>
      <c r="J22" s="132"/>
      <c r="K22" s="132"/>
      <c r="L22" s="132"/>
      <c r="M22" s="132"/>
    </row>
    <row r="23" customFormat="false" ht="12.75" hidden="false" customHeight="false" outlineLevel="0" collapsed="false">
      <c r="B23" s="40" t="s">
        <v>217</v>
      </c>
      <c r="C23" s="20" t="n">
        <v>17</v>
      </c>
      <c r="D23" s="20" t="n">
        <v>70</v>
      </c>
      <c r="E23" s="20" t="n">
        <v>175</v>
      </c>
      <c r="F23" s="20" t="n">
        <v>77</v>
      </c>
      <c r="G23" s="20" t="n">
        <v>58</v>
      </c>
    </row>
    <row r="24" customFormat="false" ht="12.75" hidden="false" customHeight="false" outlineLevel="0" collapsed="false">
      <c r="B24" s="40" t="s">
        <v>218</v>
      </c>
      <c r="C24" s="20" t="n">
        <v>62</v>
      </c>
      <c r="D24" s="20" t="n">
        <v>121</v>
      </c>
      <c r="E24" s="20" t="n">
        <v>774</v>
      </c>
      <c r="F24" s="20" t="n">
        <v>168</v>
      </c>
      <c r="G24" s="20" t="n">
        <v>107</v>
      </c>
    </row>
    <row r="25" customFormat="false" ht="12.75" hidden="false" customHeight="false" outlineLevel="0" collapsed="false"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B28" s="20"/>
      <c r="C28" s="20"/>
      <c r="D28" s="20"/>
      <c r="E28" s="20"/>
      <c r="F28" s="20"/>
      <c r="G28" s="20"/>
    </row>
    <row r="29" customFormat="false" ht="12.75" hidden="false" customHeight="false" outlineLevel="0" collapsed="false">
      <c r="B29" s="20"/>
      <c r="C29" s="20"/>
      <c r="D29" s="20"/>
      <c r="E29" s="20"/>
      <c r="F29" s="20"/>
      <c r="G29" s="20"/>
    </row>
    <row r="30" customFormat="false" ht="12.75" hidden="false" customHeight="false" outlineLevel="0" collapsed="false">
      <c r="B30" s="20"/>
      <c r="C30" s="20"/>
      <c r="D30" s="20"/>
      <c r="E30" s="20"/>
      <c r="F30" s="20"/>
      <c r="G30" s="20"/>
    </row>
    <row r="31" customFormat="false" ht="12.75" hidden="false" customHeight="false" outlineLevel="0" collapsed="false"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</row>
  </sheetData>
  <mergeCells count="5">
    <mergeCell ref="A2:K2"/>
    <mergeCell ref="A4:A5"/>
    <mergeCell ref="C4:E4"/>
    <mergeCell ref="F4:H4"/>
    <mergeCell ref="I4:K4"/>
  </mergeCells>
  <printOptions headings="false" gridLines="false" gridLinesSet="true" horizontalCentered="true" verticalCentered="false"/>
  <pageMargins left="0.570138888888889" right="0.459722222222222" top="0.7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2.7"/>
    <col collapsed="false" customWidth="true" hidden="false" outlineLevel="0" max="2" min="2" style="4" width="8.7"/>
    <col collapsed="false" customWidth="true" hidden="false" outlineLevel="0" max="3" min="3" style="4" width="12.14"/>
    <col collapsed="false" customWidth="true" hidden="false" outlineLevel="0" max="4" min="4" style="4" width="9.28"/>
    <col collapsed="false" customWidth="true" hidden="false" outlineLevel="0" max="5" min="5" style="4" width="11.13"/>
    <col collapsed="false" customWidth="true" hidden="false" outlineLevel="0" max="6" min="6" style="4" width="10.28"/>
    <col collapsed="false" customWidth="true" hidden="false" outlineLevel="0" max="7" min="7" style="4" width="8.28"/>
    <col collapsed="false" customWidth="true" hidden="false" outlineLevel="0" max="8" min="8" style="4" width="12.28"/>
    <col collapsed="false" customWidth="true" hidden="false" outlineLevel="0" max="9" min="9" style="4" width="8.7"/>
    <col collapsed="false" customWidth="true" hidden="false" outlineLevel="0" max="10" min="10" style="4" width="11.99"/>
    <col collapsed="false" customWidth="true" hidden="false" outlineLevel="0" max="11" min="11" style="4" width="6.7"/>
    <col collapsed="false" customWidth="false" hidden="false" outlineLevel="0" max="257" min="12" style="4" width="11.42"/>
  </cols>
  <sheetData>
    <row r="2" customFormat="false" ht="12.75" hidden="false" customHeight="true" outlineLevel="0" collapsed="false">
      <c r="A2" s="5" t="s">
        <v>219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12.75" hidden="false" customHeight="false" outlineLevel="0" collapsed="false">
      <c r="A4" s="6" t="s">
        <v>20</v>
      </c>
      <c r="B4" s="209" t="s">
        <v>57</v>
      </c>
      <c r="C4" s="48" t="s">
        <v>58</v>
      </c>
      <c r="D4" s="48" t="s">
        <v>62</v>
      </c>
      <c r="E4" s="48" t="s">
        <v>60</v>
      </c>
      <c r="F4" s="48" t="s">
        <v>220</v>
      </c>
      <c r="G4" s="48" t="s">
        <v>62</v>
      </c>
      <c r="H4" s="48" t="s">
        <v>221</v>
      </c>
      <c r="I4" s="48" t="s">
        <v>62</v>
      </c>
      <c r="J4" s="48" t="s">
        <v>222</v>
      </c>
      <c r="K4" s="48" t="s">
        <v>64</v>
      </c>
    </row>
    <row r="5" customFormat="false" ht="12.75" hidden="false" customHeight="false" outlineLevel="0" collapsed="false">
      <c r="A5" s="6"/>
      <c r="B5" s="209"/>
      <c r="C5" s="71" t="s">
        <v>66</v>
      </c>
      <c r="D5" s="71" t="s">
        <v>67</v>
      </c>
      <c r="E5" s="71" t="s">
        <v>68</v>
      </c>
      <c r="F5" s="71" t="s">
        <v>223</v>
      </c>
      <c r="G5" s="71" t="s">
        <v>70</v>
      </c>
      <c r="H5" s="71" t="s">
        <v>71</v>
      </c>
      <c r="I5" s="71" t="s">
        <v>72</v>
      </c>
      <c r="J5" s="71" t="s">
        <v>73</v>
      </c>
      <c r="K5" s="11" t="s">
        <v>74</v>
      </c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18" customFormat="true" ht="12.75" hidden="false" customHeight="false" outlineLevel="0" collapsed="false">
      <c r="A7" s="49" t="s">
        <v>23</v>
      </c>
      <c r="B7" s="50" t="n">
        <f aca="false">SUM(C7:K7)</f>
        <v>6950</v>
      </c>
      <c r="C7" s="50" t="n">
        <f aca="false">SUM(C8:C12)</f>
        <v>1116</v>
      </c>
      <c r="D7" s="50" t="n">
        <f aca="false">SUM(D8:D12)</f>
        <v>204</v>
      </c>
      <c r="E7" s="50" t="n">
        <f aca="false">SUM(E8:E12)</f>
        <v>269</v>
      </c>
      <c r="F7" s="50" t="n">
        <f aca="false">SUM(F8:F12)</f>
        <v>871</v>
      </c>
      <c r="G7" s="50" t="n">
        <f aca="false">SUM(G8:G12)</f>
        <v>250</v>
      </c>
      <c r="H7" s="50" t="n">
        <f aca="false">SUM(H8:H12)</f>
        <v>2122</v>
      </c>
      <c r="I7" s="50" t="n">
        <f aca="false">SUM(I8:I12)</f>
        <v>1436</v>
      </c>
      <c r="J7" s="50" t="n">
        <f aca="false">SUM(J8:J12)</f>
        <v>680</v>
      </c>
      <c r="K7" s="50" t="n">
        <f aca="false">SUM(K8:K12)</f>
        <v>2</v>
      </c>
    </row>
    <row r="8" customFormat="false" ht="12.75" hidden="false" customHeight="false" outlineLevel="0" collapsed="false">
      <c r="A8" s="4" t="s">
        <v>24</v>
      </c>
      <c r="B8" s="76" t="n">
        <f aca="false">SUM(C8:K8)</f>
        <v>387</v>
      </c>
      <c r="C8" s="222" t="n">
        <v>66</v>
      </c>
      <c r="D8" s="222" t="n">
        <v>12</v>
      </c>
      <c r="E8" s="222" t="n">
        <v>15</v>
      </c>
      <c r="F8" s="222" t="n">
        <v>37</v>
      </c>
      <c r="G8" s="222" t="n">
        <v>17</v>
      </c>
      <c r="H8" s="222" t="n">
        <v>97</v>
      </c>
      <c r="I8" s="222" t="n">
        <v>97</v>
      </c>
      <c r="J8" s="222" t="n">
        <v>46</v>
      </c>
      <c r="K8" s="223" t="s">
        <v>11</v>
      </c>
    </row>
    <row r="9" customFormat="false" ht="12.75" hidden="false" customHeight="false" outlineLevel="0" collapsed="false">
      <c r="A9" s="4" t="s">
        <v>25</v>
      </c>
      <c r="B9" s="76" t="n">
        <f aca="false">SUM(C9:K9)</f>
        <v>1134</v>
      </c>
      <c r="C9" s="222" t="n">
        <v>186</v>
      </c>
      <c r="D9" s="222" t="n">
        <v>49</v>
      </c>
      <c r="E9" s="222" t="n">
        <v>43</v>
      </c>
      <c r="F9" s="222" t="n">
        <v>120</v>
      </c>
      <c r="G9" s="222" t="n">
        <v>37</v>
      </c>
      <c r="H9" s="222" t="n">
        <v>285</v>
      </c>
      <c r="I9" s="222" t="n">
        <v>286</v>
      </c>
      <c r="J9" s="222" t="n">
        <v>128</v>
      </c>
      <c r="K9" s="223" t="s">
        <v>11</v>
      </c>
    </row>
    <row r="10" customFormat="false" ht="12.75" hidden="false" customHeight="false" outlineLevel="0" collapsed="false">
      <c r="A10" s="4" t="s">
        <v>26</v>
      </c>
      <c r="B10" s="76" t="n">
        <f aca="false">SUM(C10:K10)</f>
        <v>3247</v>
      </c>
      <c r="C10" s="222" t="n">
        <v>503</v>
      </c>
      <c r="D10" s="222" t="n">
        <v>79</v>
      </c>
      <c r="E10" s="222" t="n">
        <v>145</v>
      </c>
      <c r="F10" s="222" t="n">
        <v>472</v>
      </c>
      <c r="G10" s="222" t="n">
        <v>101</v>
      </c>
      <c r="H10" s="222" t="n">
        <v>1045</v>
      </c>
      <c r="I10" s="222" t="n">
        <v>600</v>
      </c>
      <c r="J10" s="222" t="n">
        <v>301</v>
      </c>
      <c r="K10" s="223" t="n">
        <v>1</v>
      </c>
    </row>
    <row r="11" customFormat="false" ht="12.75" hidden="false" customHeight="false" outlineLevel="0" collapsed="false">
      <c r="A11" s="4" t="s">
        <v>27</v>
      </c>
      <c r="B11" s="76" t="n">
        <f aca="false">SUM(C11:K11)</f>
        <v>1575</v>
      </c>
      <c r="C11" s="222" t="n">
        <v>260</v>
      </c>
      <c r="D11" s="222" t="n">
        <v>40</v>
      </c>
      <c r="E11" s="222" t="n">
        <v>58</v>
      </c>
      <c r="F11" s="222" t="n">
        <v>189</v>
      </c>
      <c r="G11" s="222" t="n">
        <v>70</v>
      </c>
      <c r="H11" s="222" t="n">
        <v>503</v>
      </c>
      <c r="I11" s="222" t="n">
        <v>317</v>
      </c>
      <c r="J11" s="222" t="n">
        <v>138</v>
      </c>
      <c r="K11" s="223" t="s">
        <v>11</v>
      </c>
    </row>
    <row r="12" customFormat="false" ht="12.75" hidden="false" customHeight="false" outlineLevel="0" collapsed="false">
      <c r="A12" s="18" t="s">
        <v>28</v>
      </c>
      <c r="B12" s="76" t="n">
        <f aca="false">SUM(C12:K12)</f>
        <v>607</v>
      </c>
      <c r="C12" s="222" t="n">
        <v>101</v>
      </c>
      <c r="D12" s="222" t="n">
        <v>24</v>
      </c>
      <c r="E12" s="222" t="n">
        <v>8</v>
      </c>
      <c r="F12" s="222" t="n">
        <v>53</v>
      </c>
      <c r="G12" s="222" t="n">
        <v>25</v>
      </c>
      <c r="H12" s="222" t="n">
        <v>192</v>
      </c>
      <c r="I12" s="222" t="n">
        <v>136</v>
      </c>
      <c r="J12" s="222" t="n">
        <v>67</v>
      </c>
      <c r="K12" s="222" t="n">
        <v>1</v>
      </c>
    </row>
    <row r="13" customFormat="false" ht="6" hidden="false" customHeight="true" outlineLevel="0" collapsed="false">
      <c r="A13" s="18"/>
      <c r="B13" s="76"/>
      <c r="C13" s="222"/>
      <c r="D13" s="222"/>
      <c r="E13" s="222"/>
      <c r="F13" s="222"/>
      <c r="G13" s="222"/>
      <c r="H13" s="222"/>
      <c r="I13" s="222"/>
      <c r="J13" s="222"/>
      <c r="K13" s="222"/>
    </row>
    <row r="14" customFormat="false" ht="12.75" hidden="false" customHeight="false" outlineLevel="0" collapsed="false">
      <c r="A14" s="15" t="s">
        <v>1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C16" s="86"/>
      <c r="D16" s="86"/>
      <c r="E16" s="86"/>
      <c r="F16" s="86"/>
      <c r="G16" s="86"/>
      <c r="H16" s="86"/>
      <c r="I16" s="86"/>
      <c r="J16" s="86"/>
    </row>
    <row r="19" customFormat="false" ht="12.75" hidden="false" customHeight="false" outlineLevel="0" collapsed="false">
      <c r="C19" s="41"/>
    </row>
    <row r="20" customFormat="false" ht="12.75" hidden="false" customHeight="false" outlineLevel="0" collapsed="false">
      <c r="B20" s="115" t="s">
        <v>75</v>
      </c>
      <c r="C20" s="47" t="n">
        <f aca="false">H7/B7*100</f>
        <v>30.5323741007194</v>
      </c>
      <c r="D20" s="20"/>
      <c r="E20" s="20"/>
      <c r="F20" s="20"/>
      <c r="G20" s="20"/>
      <c r="H20" s="20"/>
    </row>
    <row r="21" customFormat="false" ht="12.75" hidden="false" customHeight="false" outlineLevel="0" collapsed="false">
      <c r="B21" s="115" t="s">
        <v>76</v>
      </c>
      <c r="C21" s="47" t="n">
        <f aca="false">I7/B7*100</f>
        <v>20.6618705035971</v>
      </c>
      <c r="D21" s="20" t="s">
        <v>224</v>
      </c>
      <c r="E21" s="20"/>
      <c r="F21" s="20"/>
      <c r="G21" s="20"/>
      <c r="H21" s="20"/>
    </row>
    <row r="22" customFormat="false" ht="12.75" hidden="false" customHeight="false" outlineLevel="0" collapsed="false">
      <c r="B22" s="115" t="s">
        <v>78</v>
      </c>
      <c r="C22" s="47" t="n">
        <f aca="false">C7/B7*100</f>
        <v>16.0575539568345</v>
      </c>
      <c r="D22" s="46"/>
      <c r="E22" s="47"/>
      <c r="F22" s="46"/>
      <c r="G22" s="46"/>
      <c r="H22" s="46"/>
      <c r="I22" s="46"/>
      <c r="J22" s="115"/>
    </row>
    <row r="23" customFormat="false" ht="12.75" hidden="false" customHeight="false" outlineLevel="0" collapsed="false">
      <c r="A23" s="115"/>
      <c r="B23" s="115" t="s">
        <v>77</v>
      </c>
      <c r="C23" s="47" t="n">
        <f aca="false">F7/B7*100</f>
        <v>12.5323741007194</v>
      </c>
      <c r="D23" s="224"/>
    </row>
    <row r="24" customFormat="false" ht="12.75" hidden="false" customHeight="false" outlineLevel="0" collapsed="false">
      <c r="A24" s="115"/>
      <c r="B24" s="115" t="s">
        <v>80</v>
      </c>
      <c r="C24" s="47" t="n">
        <f aca="false">J7/B7*100</f>
        <v>9.7841726618705</v>
      </c>
      <c r="D24" s="224"/>
      <c r="E24" s="20"/>
      <c r="F24" s="20"/>
      <c r="G24" s="20"/>
      <c r="H24" s="20"/>
    </row>
    <row r="25" customFormat="false" ht="12.75" hidden="false" customHeight="false" outlineLevel="0" collapsed="false">
      <c r="B25" s="115" t="s">
        <v>79</v>
      </c>
      <c r="C25" s="47" t="n">
        <f aca="false">E7/B7*100</f>
        <v>3.8705035971223</v>
      </c>
    </row>
    <row r="26" customFormat="false" ht="12.75" hidden="false" customHeight="false" outlineLevel="0" collapsed="false">
      <c r="B26" s="115" t="s">
        <v>81</v>
      </c>
      <c r="C26" s="47" t="n">
        <f aca="false">G7/B7*100</f>
        <v>3.59712230215827</v>
      </c>
      <c r="D26" s="20"/>
      <c r="E26" s="20"/>
      <c r="F26" s="20"/>
      <c r="G26" s="20"/>
      <c r="H26" s="20"/>
    </row>
    <row r="27" customFormat="false" ht="12.75" hidden="false" customHeight="false" outlineLevel="0" collapsed="false">
      <c r="B27" s="115" t="s">
        <v>82</v>
      </c>
      <c r="C27" s="47" t="n">
        <f aca="false">D7/B7*100</f>
        <v>2.93525179856115</v>
      </c>
    </row>
    <row r="28" customFormat="false" ht="12.75" hidden="false" customHeight="false" outlineLevel="0" collapsed="false">
      <c r="C28" s="20"/>
      <c r="D28" s="20"/>
      <c r="E28" s="20"/>
      <c r="F28" s="20"/>
      <c r="G28" s="20"/>
      <c r="H28" s="20"/>
    </row>
    <row r="29" customFormat="false" ht="12.75" hidden="false" customHeight="false" outlineLevel="0" collapsed="false">
      <c r="C29" s="20"/>
      <c r="D29" s="20"/>
      <c r="E29" s="20"/>
      <c r="F29" s="20"/>
      <c r="G29" s="20"/>
      <c r="H29" s="20"/>
    </row>
    <row r="30" customFormat="false" ht="12.75" hidden="false" customHeight="false" outlineLevel="0" collapsed="false">
      <c r="C30" s="20"/>
      <c r="D30" s="20"/>
      <c r="E30" s="20"/>
      <c r="F30" s="20"/>
      <c r="G30" s="20"/>
      <c r="H30" s="20"/>
    </row>
    <row r="31" customFormat="false" ht="12.75" hidden="false" customHeight="false" outlineLevel="0" collapsed="false">
      <c r="C31" s="20"/>
      <c r="D31" s="20"/>
      <c r="E31" s="20"/>
      <c r="F31" s="20"/>
      <c r="G31" s="20"/>
      <c r="H31" s="20"/>
    </row>
    <row r="32" customFormat="false" ht="12.75" hidden="false" customHeight="false" outlineLevel="0" collapsed="false">
      <c r="C32" s="20"/>
      <c r="D32" s="20"/>
      <c r="E32" s="20"/>
      <c r="F32" s="20"/>
      <c r="G32" s="20"/>
      <c r="H32" s="20"/>
    </row>
  </sheetData>
  <mergeCells count="3">
    <mergeCell ref="A2:K2"/>
    <mergeCell ref="A4:A5"/>
    <mergeCell ref="B4:B5"/>
  </mergeCells>
  <printOptions headings="false" gridLines="false" gridLinesSet="true" horizontalCentered="true" verticalCentered="false"/>
  <pageMargins left="0.984027777777778" right="0.196527777777778" top="0.6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1.99"/>
    <col collapsed="false" customWidth="true" hidden="false" outlineLevel="0" max="3" min="3" style="36" width="8.7"/>
    <col collapsed="false" customWidth="true" hidden="false" outlineLevel="0" max="4" min="4" style="4" width="13.7"/>
    <col collapsed="false" customWidth="true" hidden="false" outlineLevel="0" max="5" min="5" style="4" width="9.7"/>
    <col collapsed="false" customWidth="true" hidden="false" outlineLevel="0" max="6" min="6" style="4" width="10.71"/>
    <col collapsed="false" customWidth="true" hidden="false" outlineLevel="0" max="7" min="7" style="4" width="9.7"/>
    <col collapsed="false" customWidth="true" hidden="false" outlineLevel="0" max="8" min="8" style="4" width="8.7"/>
    <col collapsed="false" customWidth="true" hidden="false" outlineLevel="0" max="9" min="9" style="4" width="12.7"/>
    <col collapsed="false" customWidth="true" hidden="false" outlineLevel="0" max="10" min="10" style="4" width="9.7"/>
    <col collapsed="false" customWidth="true" hidden="false" outlineLevel="0" max="11" min="11" style="4" width="12.7"/>
    <col collapsed="false" customWidth="true" hidden="false" outlineLevel="0" max="12" min="12" style="4" width="6.7"/>
    <col collapsed="false" customWidth="false" hidden="false" outlineLevel="0" max="257" min="13" style="4" width="11.42"/>
  </cols>
  <sheetData>
    <row r="2" customFormat="false" ht="12.75" hidden="false" customHeight="false" outlineLevel="0" collapsed="false">
      <c r="A2" s="5" t="s">
        <v>22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4" customFormat="false" ht="12.75" hidden="false" customHeight="false" outlineLevel="0" collapsed="false">
      <c r="A4" s="7" t="s">
        <v>56</v>
      </c>
      <c r="B4" s="7"/>
      <c r="C4" s="99" t="s">
        <v>57</v>
      </c>
      <c r="D4" s="100" t="s">
        <v>226</v>
      </c>
      <c r="E4" s="48" t="s">
        <v>59</v>
      </c>
      <c r="F4" s="30" t="s">
        <v>60</v>
      </c>
      <c r="G4" s="7" t="s">
        <v>59</v>
      </c>
      <c r="H4" s="30" t="s">
        <v>59</v>
      </c>
      <c r="I4" s="32" t="s">
        <v>61</v>
      </c>
      <c r="J4" s="30" t="s">
        <v>62</v>
      </c>
      <c r="K4" s="7" t="s">
        <v>63</v>
      </c>
      <c r="L4" s="48" t="s">
        <v>64</v>
      </c>
    </row>
    <row r="5" customFormat="false" ht="12.75" hidden="false" customHeight="false" outlineLevel="0" collapsed="false">
      <c r="A5" s="74" t="s">
        <v>65</v>
      </c>
      <c r="B5" s="74"/>
      <c r="C5" s="99"/>
      <c r="D5" s="225" t="s">
        <v>66</v>
      </c>
      <c r="E5" s="11" t="s">
        <v>67</v>
      </c>
      <c r="F5" s="12" t="s">
        <v>68</v>
      </c>
      <c r="G5" s="74" t="s">
        <v>69</v>
      </c>
      <c r="H5" s="12" t="s">
        <v>70</v>
      </c>
      <c r="I5" s="74" t="s">
        <v>71</v>
      </c>
      <c r="J5" s="12" t="s">
        <v>72</v>
      </c>
      <c r="K5" s="74" t="s">
        <v>73</v>
      </c>
      <c r="L5" s="11" t="s">
        <v>74</v>
      </c>
    </row>
    <row r="6" customFormat="false" ht="6" hidden="false" customHeight="true" outlineLevel="0" collapsed="false">
      <c r="A6" s="5"/>
      <c r="B6" s="5"/>
      <c r="C6" s="226"/>
      <c r="D6" s="226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227" t="s">
        <v>2</v>
      </c>
      <c r="B7" s="228"/>
      <c r="C7" s="60" t="n">
        <f aca="false">SUM(C13,C19,C25)</f>
        <v>6950</v>
      </c>
      <c r="D7" s="60" t="n">
        <f aca="false">SUM(D13,D19,D25)</f>
        <v>1116</v>
      </c>
      <c r="E7" s="60" t="n">
        <f aca="false">SUM(E13,E19,E25)</f>
        <v>204</v>
      </c>
      <c r="F7" s="60" t="n">
        <f aca="false">SUM(F13,F19,F25)</f>
        <v>269</v>
      </c>
      <c r="G7" s="60" t="n">
        <f aca="false">SUM(G13,G19,G25)</f>
        <v>871</v>
      </c>
      <c r="H7" s="60" t="n">
        <f aca="false">SUM(H13,H19,H25)</f>
        <v>250</v>
      </c>
      <c r="I7" s="60" t="n">
        <f aca="false">SUM(I13,I19,I25)</f>
        <v>2122</v>
      </c>
      <c r="J7" s="60" t="n">
        <f aca="false">SUM(J13,J19,J25)</f>
        <v>1436</v>
      </c>
      <c r="K7" s="60" t="n">
        <f aca="false">SUM(K13,K19,K25)</f>
        <v>680</v>
      </c>
      <c r="L7" s="60" t="n">
        <f aca="false">SUM(L13,L19,L25)</f>
        <v>2</v>
      </c>
      <c r="M7" s="36"/>
      <c r="N7" s="36"/>
      <c r="O7" s="36"/>
      <c r="P7" s="36"/>
    </row>
    <row r="8" customFormat="false" ht="12.75" hidden="false" customHeight="false" outlineLevel="0" collapsed="false">
      <c r="B8" s="4" t="s">
        <v>7</v>
      </c>
      <c r="C8" s="36" t="n">
        <f aca="false">C14+C26</f>
        <v>1338</v>
      </c>
      <c r="D8" s="36" t="n">
        <f aca="false">D14+D26</f>
        <v>228</v>
      </c>
      <c r="E8" s="108" t="n">
        <v>50</v>
      </c>
      <c r="F8" s="36" t="n">
        <f aca="false">F14+F26</f>
        <v>70</v>
      </c>
      <c r="G8" s="36" t="n">
        <f aca="false">G14+G26</f>
        <v>185</v>
      </c>
      <c r="H8" s="36" t="n">
        <f aca="false">H14+H26</f>
        <v>89</v>
      </c>
      <c r="I8" s="36" t="n">
        <f aca="false">I14+I26</f>
        <v>298</v>
      </c>
      <c r="J8" s="36" t="n">
        <f aca="false">J14+J26</f>
        <v>271</v>
      </c>
      <c r="K8" s="36" t="n">
        <f aca="false">K14+K26</f>
        <v>147</v>
      </c>
      <c r="L8" s="35" t="s">
        <v>11</v>
      </c>
      <c r="M8" s="36"/>
    </row>
    <row r="9" customFormat="false" ht="12.75" hidden="false" customHeight="false" outlineLevel="0" collapsed="false">
      <c r="B9" s="4" t="s">
        <v>8</v>
      </c>
      <c r="C9" s="36" t="n">
        <f aca="false">C15+C27</f>
        <v>1125</v>
      </c>
      <c r="D9" s="36" t="n">
        <f aca="false">D15+D27</f>
        <v>219</v>
      </c>
      <c r="E9" s="108" t="n">
        <v>59</v>
      </c>
      <c r="F9" s="36" t="n">
        <f aca="false">F15+F27</f>
        <v>48</v>
      </c>
      <c r="G9" s="36" t="n">
        <f aca="false">G15+G27</f>
        <v>125</v>
      </c>
      <c r="H9" s="36" t="n">
        <f aca="false">H15+H27</f>
        <v>50</v>
      </c>
      <c r="I9" s="36" t="n">
        <f aca="false">I15+I27</f>
        <v>175</v>
      </c>
      <c r="J9" s="36" t="n">
        <f aca="false">J15+J27</f>
        <v>294</v>
      </c>
      <c r="K9" s="36" t="n">
        <f aca="false">K15+K27</f>
        <v>154</v>
      </c>
      <c r="L9" s="108" t="n">
        <v>1</v>
      </c>
      <c r="M9" s="36"/>
    </row>
    <row r="10" customFormat="false" ht="12.75" hidden="false" customHeight="false" outlineLevel="0" collapsed="false">
      <c r="B10" s="4" t="s">
        <v>9</v>
      </c>
      <c r="C10" s="36" t="n">
        <f aca="false">C16+C28</f>
        <v>507</v>
      </c>
      <c r="D10" s="36" t="n">
        <f aca="false">D16+D28</f>
        <v>83</v>
      </c>
      <c r="E10" s="36" t="n">
        <f aca="false">E16+E28</f>
        <v>14</v>
      </c>
      <c r="F10" s="36" t="n">
        <f aca="false">F16+F28</f>
        <v>15</v>
      </c>
      <c r="G10" s="36" t="n">
        <f aca="false">G16+G28</f>
        <v>41</v>
      </c>
      <c r="H10" s="36" t="n">
        <f aca="false">H16+H28</f>
        <v>12</v>
      </c>
      <c r="I10" s="36" t="n">
        <f aca="false">I16+I28</f>
        <v>164</v>
      </c>
      <c r="J10" s="36" t="n">
        <f aca="false">J16+J28</f>
        <v>131</v>
      </c>
      <c r="K10" s="36" t="n">
        <f aca="false">K16+K28</f>
        <v>47</v>
      </c>
      <c r="L10" s="35" t="s">
        <v>11</v>
      </c>
      <c r="M10" s="36"/>
    </row>
    <row r="11" customFormat="false" ht="12.75" hidden="false" customHeight="false" outlineLevel="0" collapsed="false">
      <c r="B11" s="4" t="s">
        <v>10</v>
      </c>
      <c r="C11" s="36" t="n">
        <f aca="false">C17+C23+C29</f>
        <v>3980</v>
      </c>
      <c r="D11" s="36" t="n">
        <f aca="false">D17+D23+D29</f>
        <v>586</v>
      </c>
      <c r="E11" s="36" t="n">
        <f aca="false">E17+E23+E29</f>
        <v>81</v>
      </c>
      <c r="F11" s="36" t="n">
        <f aca="false">F17+F23+F29</f>
        <v>136</v>
      </c>
      <c r="G11" s="36" t="n">
        <f aca="false">G17+G23+G29</f>
        <v>520</v>
      </c>
      <c r="H11" s="36" t="n">
        <f aca="false">H17+H23+H29</f>
        <v>99</v>
      </c>
      <c r="I11" s="36" t="n">
        <f aca="false">I17+I23+I29</f>
        <v>1485</v>
      </c>
      <c r="J11" s="36" t="n">
        <f aca="false">J17+J23+J29</f>
        <v>740</v>
      </c>
      <c r="K11" s="36" t="n">
        <f aca="false">K17+K23+K29</f>
        <v>332</v>
      </c>
      <c r="L11" s="108" t="n">
        <v>1</v>
      </c>
      <c r="M11" s="36"/>
    </row>
    <row r="12" customFormat="false" ht="6" hidden="false" customHeight="true" outlineLevel="0" collapsed="false">
      <c r="A12" s="229"/>
      <c r="B12" s="229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customFormat="false" ht="12.75" hidden="false" customHeight="false" outlineLevel="0" collapsed="false">
      <c r="A13" s="4" t="s">
        <v>3</v>
      </c>
      <c r="C13" s="60" t="n">
        <f aca="false">SUM(C14:C17)</f>
        <v>4591</v>
      </c>
      <c r="D13" s="60" t="n">
        <f aca="false">SUM(D14:D17)</f>
        <v>766</v>
      </c>
      <c r="E13" s="60" t="n">
        <f aca="false">SUM(E14:E17)</f>
        <v>173</v>
      </c>
      <c r="F13" s="60" t="n">
        <f aca="false">SUM(F14:F17)</f>
        <v>182</v>
      </c>
      <c r="G13" s="60" t="n">
        <f aca="false">SUM(G14:G17)</f>
        <v>676</v>
      </c>
      <c r="H13" s="60" t="n">
        <f aca="false">SUM(H14:H17)</f>
        <v>197</v>
      </c>
      <c r="I13" s="60" t="n">
        <f aca="false">SUM(I14:I17)</f>
        <v>1212</v>
      </c>
      <c r="J13" s="60" t="n">
        <f aca="false">SUM(J14:J17)</f>
        <v>942</v>
      </c>
      <c r="K13" s="60" t="n">
        <f aca="false">SUM(K14:K17)</f>
        <v>441</v>
      </c>
      <c r="L13" s="60" t="n">
        <f aca="false">SUM(L14:L17)</f>
        <v>2</v>
      </c>
      <c r="M13" s="36"/>
      <c r="N13" s="36"/>
      <c r="O13" s="36"/>
      <c r="P13" s="36"/>
    </row>
    <row r="14" customFormat="false" ht="12.75" hidden="false" customHeight="false" outlineLevel="0" collapsed="false">
      <c r="A14" s="107"/>
      <c r="B14" s="4" t="s">
        <v>7</v>
      </c>
      <c r="C14" s="230" t="n">
        <f aca="false">SUM(D14:L14)</f>
        <v>1279</v>
      </c>
      <c r="D14" s="108" t="n">
        <v>220</v>
      </c>
      <c r="E14" s="108" t="n">
        <v>50</v>
      </c>
      <c r="F14" s="108" t="n">
        <v>47</v>
      </c>
      <c r="G14" s="108" t="n">
        <v>177</v>
      </c>
      <c r="H14" s="108" t="n">
        <v>82</v>
      </c>
      <c r="I14" s="108" t="n">
        <v>290</v>
      </c>
      <c r="J14" s="108" t="n">
        <v>267</v>
      </c>
      <c r="K14" s="108" t="n">
        <v>146</v>
      </c>
      <c r="L14" s="35" t="s">
        <v>11</v>
      </c>
      <c r="M14" s="36"/>
      <c r="N14" s="36"/>
      <c r="O14" s="36"/>
      <c r="P14" s="36"/>
    </row>
    <row r="15" customFormat="false" ht="12.75" hidden="false" customHeight="false" outlineLevel="0" collapsed="false">
      <c r="A15" s="231"/>
      <c r="B15" s="4" t="s">
        <v>8</v>
      </c>
      <c r="C15" s="230" t="n">
        <f aca="false">SUM(D15:L15)</f>
        <v>984</v>
      </c>
      <c r="D15" s="108" t="n">
        <v>197</v>
      </c>
      <c r="E15" s="108" t="n">
        <v>59</v>
      </c>
      <c r="F15" s="108" t="n">
        <v>34</v>
      </c>
      <c r="G15" s="108" t="n">
        <v>110</v>
      </c>
      <c r="H15" s="108" t="n">
        <v>47</v>
      </c>
      <c r="I15" s="108" t="n">
        <v>156</v>
      </c>
      <c r="J15" s="108" t="n">
        <v>253</v>
      </c>
      <c r="K15" s="108" t="n">
        <v>127</v>
      </c>
      <c r="L15" s="108" t="n">
        <v>1</v>
      </c>
      <c r="M15" s="36"/>
      <c r="N15" s="36"/>
      <c r="O15" s="36"/>
      <c r="P15" s="36"/>
    </row>
    <row r="16" customFormat="false" ht="12.75" hidden="false" customHeight="false" outlineLevel="0" collapsed="false">
      <c r="A16" s="231"/>
      <c r="B16" s="4" t="s">
        <v>9</v>
      </c>
      <c r="C16" s="230" t="n">
        <f aca="false">SUM(D16:L16)</f>
        <v>310</v>
      </c>
      <c r="D16" s="108" t="n">
        <v>46</v>
      </c>
      <c r="E16" s="108" t="n">
        <v>7</v>
      </c>
      <c r="F16" s="108" t="n">
        <v>13</v>
      </c>
      <c r="G16" s="108" t="n">
        <v>31</v>
      </c>
      <c r="H16" s="108" t="n">
        <v>6</v>
      </c>
      <c r="I16" s="108" t="n">
        <v>107</v>
      </c>
      <c r="J16" s="108" t="n">
        <v>78</v>
      </c>
      <c r="K16" s="108" t="n">
        <v>22</v>
      </c>
      <c r="L16" s="35" t="s">
        <v>11</v>
      </c>
      <c r="M16" s="36"/>
      <c r="N16" s="36"/>
      <c r="O16" s="36"/>
      <c r="P16" s="36"/>
    </row>
    <row r="17" customFormat="false" ht="12.75" hidden="false" customHeight="false" outlineLevel="0" collapsed="false">
      <c r="B17" s="4" t="s">
        <v>10</v>
      </c>
      <c r="C17" s="230" t="n">
        <f aca="false">SUM(D17:L17)</f>
        <v>2018</v>
      </c>
      <c r="D17" s="108" t="n">
        <v>303</v>
      </c>
      <c r="E17" s="108" t="n">
        <v>57</v>
      </c>
      <c r="F17" s="108" t="n">
        <v>88</v>
      </c>
      <c r="G17" s="108" t="n">
        <v>358</v>
      </c>
      <c r="H17" s="108" t="n">
        <v>62</v>
      </c>
      <c r="I17" s="108" t="n">
        <v>659</v>
      </c>
      <c r="J17" s="108" t="n">
        <v>344</v>
      </c>
      <c r="K17" s="108" t="n">
        <v>146</v>
      </c>
      <c r="L17" s="108" t="n">
        <v>1</v>
      </c>
      <c r="M17" s="36"/>
      <c r="N17" s="36"/>
      <c r="O17" s="36"/>
      <c r="P17" s="36"/>
    </row>
    <row r="18" customFormat="false" ht="6" hidden="false" customHeight="true" outlineLevel="0" collapsed="false">
      <c r="C18" s="230"/>
      <c r="D18" s="108"/>
      <c r="E18" s="108"/>
      <c r="F18" s="108"/>
      <c r="G18" s="108"/>
      <c r="H18" s="108"/>
      <c r="I18" s="108"/>
      <c r="J18" s="108"/>
      <c r="K18" s="108"/>
      <c r="L18" s="108"/>
      <c r="M18" s="36"/>
      <c r="N18" s="36"/>
      <c r="O18" s="36"/>
      <c r="P18" s="36"/>
    </row>
    <row r="19" customFormat="false" ht="12.75" hidden="false" customHeight="false" outlineLevel="0" collapsed="false">
      <c r="A19" s="4" t="s">
        <v>21</v>
      </c>
      <c r="C19" s="55" t="n">
        <f aca="false">SUM(C21:C23)</f>
        <v>730</v>
      </c>
      <c r="D19" s="55" t="n">
        <f aca="false">SUM(D21:D23)</f>
        <v>124</v>
      </c>
      <c r="E19" s="55" t="n">
        <f aca="false">SUM(E21:E23)</f>
        <v>15</v>
      </c>
      <c r="F19" s="55" t="n">
        <f aca="false">SUM(F21:F23)</f>
        <v>18</v>
      </c>
      <c r="G19" s="55" t="n">
        <f aca="false">SUM(G21:G23)</f>
        <v>66</v>
      </c>
      <c r="H19" s="55" t="n">
        <f aca="false">SUM(H21:H23)</f>
        <v>13</v>
      </c>
      <c r="I19" s="55" t="n">
        <f aca="false">SUM(I21:I23)</f>
        <v>275</v>
      </c>
      <c r="J19" s="55" t="n">
        <f aca="false">SUM(J21:J23)</f>
        <v>151</v>
      </c>
      <c r="K19" s="55" t="n">
        <f aca="false">SUM(K21:K23)</f>
        <v>68</v>
      </c>
      <c r="L19" s="35" t="s">
        <v>11</v>
      </c>
      <c r="M19" s="36"/>
      <c r="N19" s="36"/>
      <c r="O19" s="36"/>
      <c r="P19" s="36"/>
    </row>
    <row r="20" customFormat="false" ht="12.75" hidden="false" customHeight="false" outlineLevel="0" collapsed="false">
      <c r="A20" s="33"/>
      <c r="B20" s="4" t="s">
        <v>7</v>
      </c>
      <c r="C20" s="35" t="s">
        <v>11</v>
      </c>
      <c r="D20" s="35" t="s">
        <v>11</v>
      </c>
      <c r="E20" s="35" t="s">
        <v>11</v>
      </c>
      <c r="F20" s="35" t="s">
        <v>11</v>
      </c>
      <c r="G20" s="35" t="s">
        <v>11</v>
      </c>
      <c r="H20" s="35" t="s">
        <v>11</v>
      </c>
      <c r="I20" s="35" t="s">
        <v>11</v>
      </c>
      <c r="J20" s="35" t="s">
        <v>11</v>
      </c>
      <c r="K20" s="35" t="s">
        <v>11</v>
      </c>
      <c r="L20" s="35" t="s">
        <v>11</v>
      </c>
      <c r="M20" s="36"/>
      <c r="N20" s="36"/>
      <c r="O20" s="36"/>
      <c r="P20" s="36"/>
    </row>
    <row r="21" customFormat="false" ht="12.75" hidden="false" customHeight="false" outlineLevel="0" collapsed="false">
      <c r="B21" s="4" t="s">
        <v>8</v>
      </c>
      <c r="C21" s="35" t="s">
        <v>11</v>
      </c>
      <c r="D21" s="35" t="s">
        <v>11</v>
      </c>
      <c r="E21" s="35" t="s">
        <v>11</v>
      </c>
      <c r="F21" s="35" t="s">
        <v>11</v>
      </c>
      <c r="G21" s="35" t="s">
        <v>11</v>
      </c>
      <c r="H21" s="35" t="s">
        <v>11</v>
      </c>
      <c r="I21" s="35" t="s">
        <v>11</v>
      </c>
      <c r="J21" s="35" t="s">
        <v>11</v>
      </c>
      <c r="K21" s="35" t="s">
        <v>11</v>
      </c>
      <c r="L21" s="35" t="s">
        <v>11</v>
      </c>
      <c r="M21" s="36"/>
      <c r="N21" s="36"/>
      <c r="O21" s="36"/>
      <c r="P21" s="36"/>
    </row>
    <row r="22" customFormat="false" ht="12.75" hidden="false" customHeight="false" outlineLevel="0" collapsed="false">
      <c r="B22" s="4" t="s">
        <v>9</v>
      </c>
      <c r="C22" s="35" t="s">
        <v>11</v>
      </c>
      <c r="D22" s="35" t="s">
        <v>11</v>
      </c>
      <c r="E22" s="35" t="s">
        <v>11</v>
      </c>
      <c r="F22" s="35" t="s">
        <v>11</v>
      </c>
      <c r="G22" s="35" t="s">
        <v>11</v>
      </c>
      <c r="H22" s="35" t="s">
        <v>11</v>
      </c>
      <c r="I22" s="35" t="s">
        <v>11</v>
      </c>
      <c r="J22" s="35" t="s">
        <v>11</v>
      </c>
      <c r="K22" s="35" t="s">
        <v>11</v>
      </c>
      <c r="L22" s="35" t="s">
        <v>11</v>
      </c>
      <c r="M22" s="36"/>
      <c r="N22" s="36"/>
      <c r="O22" s="36"/>
      <c r="P22" s="36"/>
    </row>
    <row r="23" customFormat="false" ht="12.75" hidden="false" customHeight="false" outlineLevel="0" collapsed="false">
      <c r="B23" s="4" t="s">
        <v>10</v>
      </c>
      <c r="C23" s="230" t="n">
        <f aca="false">SUM(D23:L23)</f>
        <v>730</v>
      </c>
      <c r="D23" s="36" t="n">
        <v>124</v>
      </c>
      <c r="E23" s="36" t="n">
        <v>15</v>
      </c>
      <c r="F23" s="36" t="n">
        <v>18</v>
      </c>
      <c r="G23" s="36" t="n">
        <v>66</v>
      </c>
      <c r="H23" s="36" t="n">
        <v>13</v>
      </c>
      <c r="I23" s="36" t="n">
        <v>275</v>
      </c>
      <c r="J23" s="36" t="n">
        <v>151</v>
      </c>
      <c r="K23" s="36" t="n">
        <v>68</v>
      </c>
      <c r="L23" s="35" t="s">
        <v>11</v>
      </c>
      <c r="M23" s="36"/>
      <c r="N23" s="36"/>
      <c r="O23" s="36"/>
      <c r="P23" s="36"/>
    </row>
    <row r="24" customFormat="false" ht="6" hidden="false" customHeight="true" outlineLevel="0" collapsed="false">
      <c r="C24" s="230"/>
      <c r="D24" s="36"/>
      <c r="E24" s="36"/>
      <c r="F24" s="36"/>
      <c r="G24" s="36"/>
      <c r="H24" s="36"/>
      <c r="I24" s="36"/>
      <c r="J24" s="36"/>
      <c r="K24" s="36"/>
      <c r="L24" s="35"/>
      <c r="M24" s="36"/>
      <c r="N24" s="36"/>
      <c r="O24" s="36"/>
      <c r="P24" s="36"/>
    </row>
    <row r="25" customFormat="false" ht="12.75" hidden="false" customHeight="false" outlineLevel="0" collapsed="false">
      <c r="A25" s="4" t="s">
        <v>5</v>
      </c>
      <c r="C25" s="60" t="n">
        <f aca="false">SUM(C26:C29)</f>
        <v>1629</v>
      </c>
      <c r="D25" s="60" t="n">
        <f aca="false">SUM(D26:D29)</f>
        <v>226</v>
      </c>
      <c r="E25" s="60" t="n">
        <f aca="false">SUM(E26:E29)</f>
        <v>16</v>
      </c>
      <c r="F25" s="60" t="n">
        <f aca="false">SUM(F26:F29)</f>
        <v>69</v>
      </c>
      <c r="G25" s="60" t="n">
        <f aca="false">SUM(G26:G29)</f>
        <v>129</v>
      </c>
      <c r="H25" s="60" t="n">
        <f aca="false">SUM(H26:H29)</f>
        <v>40</v>
      </c>
      <c r="I25" s="60" t="n">
        <f aca="false">SUM(I26:I29)</f>
        <v>635</v>
      </c>
      <c r="J25" s="60" t="n">
        <f aca="false">SUM(J26:J29)</f>
        <v>343</v>
      </c>
      <c r="K25" s="60" t="n">
        <f aca="false">SUM(K26:K29)</f>
        <v>171</v>
      </c>
      <c r="L25" s="35" t="s">
        <v>11</v>
      </c>
      <c r="M25" s="36"/>
      <c r="N25" s="36"/>
      <c r="O25" s="36"/>
      <c r="P25" s="36"/>
    </row>
    <row r="26" customFormat="false" ht="12.75" hidden="false" customHeight="false" outlineLevel="0" collapsed="false">
      <c r="A26" s="232"/>
      <c r="B26" s="4" t="s">
        <v>7</v>
      </c>
      <c r="C26" s="230" t="n">
        <f aca="false">SUM(D26:L26)</f>
        <v>59</v>
      </c>
      <c r="D26" s="108" t="n">
        <v>8</v>
      </c>
      <c r="E26" s="35" t="s">
        <v>11</v>
      </c>
      <c r="F26" s="108" t="n">
        <v>23</v>
      </c>
      <c r="G26" s="108" t="n">
        <v>8</v>
      </c>
      <c r="H26" s="108" t="n">
        <v>7</v>
      </c>
      <c r="I26" s="108" t="n">
        <v>8</v>
      </c>
      <c r="J26" s="108" t="n">
        <v>4</v>
      </c>
      <c r="K26" s="108" t="n">
        <v>1</v>
      </c>
      <c r="L26" s="35" t="s">
        <v>11</v>
      </c>
      <c r="M26" s="36"/>
      <c r="N26" s="36"/>
      <c r="O26" s="36"/>
      <c r="P26" s="36"/>
    </row>
    <row r="27" customFormat="false" ht="12.75" hidden="false" customHeight="false" outlineLevel="0" collapsed="false">
      <c r="B27" s="4" t="s">
        <v>8</v>
      </c>
      <c r="C27" s="230" t="n">
        <f aca="false">SUM(D27:L27)</f>
        <v>141</v>
      </c>
      <c r="D27" s="108" t="n">
        <v>22</v>
      </c>
      <c r="E27" s="35" t="s">
        <v>11</v>
      </c>
      <c r="F27" s="108" t="n">
        <v>14</v>
      </c>
      <c r="G27" s="108" t="n">
        <v>15</v>
      </c>
      <c r="H27" s="108" t="n">
        <v>3</v>
      </c>
      <c r="I27" s="108" t="n">
        <v>19</v>
      </c>
      <c r="J27" s="108" t="n">
        <v>41</v>
      </c>
      <c r="K27" s="108" t="n">
        <v>27</v>
      </c>
      <c r="L27" s="35" t="s">
        <v>11</v>
      </c>
      <c r="M27" s="36"/>
      <c r="N27" s="36"/>
      <c r="O27" s="36"/>
      <c r="P27" s="36"/>
    </row>
    <row r="28" customFormat="false" ht="12.75" hidden="false" customHeight="false" outlineLevel="0" collapsed="false">
      <c r="B28" s="4" t="s">
        <v>9</v>
      </c>
      <c r="C28" s="230" t="n">
        <f aca="false">SUM(D28:L28)</f>
        <v>197</v>
      </c>
      <c r="D28" s="108" t="n">
        <v>37</v>
      </c>
      <c r="E28" s="108" t="n">
        <v>7</v>
      </c>
      <c r="F28" s="108" t="n">
        <v>2</v>
      </c>
      <c r="G28" s="108" t="n">
        <v>10</v>
      </c>
      <c r="H28" s="108" t="n">
        <v>6</v>
      </c>
      <c r="I28" s="108" t="n">
        <v>57</v>
      </c>
      <c r="J28" s="108" t="n">
        <v>53</v>
      </c>
      <c r="K28" s="108" t="n">
        <v>25</v>
      </c>
      <c r="L28" s="35" t="s">
        <v>11</v>
      </c>
      <c r="M28" s="36"/>
      <c r="N28" s="36"/>
      <c r="O28" s="36"/>
      <c r="P28" s="36"/>
    </row>
    <row r="29" customFormat="false" ht="12.75" hidden="false" customHeight="false" outlineLevel="0" collapsed="false">
      <c r="B29" s="4" t="s">
        <v>10</v>
      </c>
      <c r="C29" s="230" t="n">
        <f aca="false">SUM(D29:L29)</f>
        <v>1232</v>
      </c>
      <c r="D29" s="108" t="n">
        <v>159</v>
      </c>
      <c r="E29" s="108" t="n">
        <v>9</v>
      </c>
      <c r="F29" s="108" t="n">
        <v>30</v>
      </c>
      <c r="G29" s="108" t="n">
        <v>96</v>
      </c>
      <c r="H29" s="108" t="n">
        <v>24</v>
      </c>
      <c r="I29" s="108" t="n">
        <v>551</v>
      </c>
      <c r="J29" s="108" t="n">
        <v>245</v>
      </c>
      <c r="K29" s="108" t="n">
        <v>118</v>
      </c>
      <c r="L29" s="35" t="s">
        <v>11</v>
      </c>
      <c r="M29" s="36"/>
      <c r="N29" s="36"/>
      <c r="O29" s="36"/>
      <c r="P29" s="36"/>
    </row>
    <row r="30" customFormat="false" ht="6" hidden="false" customHeight="true" outlineLevel="0" collapsed="false">
      <c r="C30" s="230"/>
      <c r="E30" s="233"/>
      <c r="F30" s="233"/>
      <c r="G30" s="233"/>
      <c r="H30" s="233"/>
      <c r="I30" s="233"/>
      <c r="J30" s="233"/>
      <c r="K30" s="233"/>
      <c r="L30" s="234"/>
    </row>
    <row r="31" customFormat="false" ht="12.75" hidden="false" customHeight="false" outlineLevel="0" collapsed="false">
      <c r="A31" s="15" t="s">
        <v>12</v>
      </c>
      <c r="B31" s="15"/>
      <c r="C31" s="114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24"/>
      <c r="B32" s="24"/>
    </row>
  </sheetData>
  <mergeCells count="4">
    <mergeCell ref="A2:L2"/>
    <mergeCell ref="A4:B4"/>
    <mergeCell ref="C4:C5"/>
    <mergeCell ref="A5:B5"/>
  </mergeCells>
  <printOptions headings="false" gridLines="false" gridLinesSet="true" horizontalCentered="true" verticalCentered="false"/>
  <pageMargins left="0.5" right="0.420138888888889" top="1.0597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sheetData/>
  <printOptions headings="false" gridLines="false" gridLinesSet="true" horizontalCentered="true" verticalCentered="false"/>
  <pageMargins left="0.984027777777778" right="0.19652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17" min="2" style="4" width="8.28"/>
    <col collapsed="false" customWidth="false" hidden="false" outlineLevel="0" max="257" min="18" style="4" width="11.42"/>
  </cols>
  <sheetData>
    <row r="2" customFormat="false" ht="12.75" hidden="false" customHeight="false" outlineLevel="0" collapsed="false">
      <c r="A2" s="5" t="s">
        <v>22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4" customFormat="false" ht="12.75" hidden="false" customHeight="false" outlineLevel="0" collapsed="false">
      <c r="A4" s="6" t="s">
        <v>1</v>
      </c>
      <c r="B4" s="7" t="s">
        <v>2</v>
      </c>
      <c r="C4" s="8" t="s">
        <v>3</v>
      </c>
      <c r="D4" s="8"/>
      <c r="E4" s="8"/>
      <c r="F4" s="8"/>
      <c r="G4" s="8"/>
      <c r="H4" s="8" t="s">
        <v>4</v>
      </c>
      <c r="I4" s="8"/>
      <c r="J4" s="8"/>
      <c r="K4" s="8"/>
      <c r="L4" s="8"/>
      <c r="M4" s="10" t="s">
        <v>5</v>
      </c>
      <c r="N4" s="10"/>
      <c r="O4" s="10"/>
      <c r="P4" s="10"/>
      <c r="Q4" s="10"/>
    </row>
    <row r="5" customFormat="false" ht="12.75" hidden="false" customHeight="false" outlineLevel="0" collapsed="false">
      <c r="A5" s="6"/>
      <c r="B5" s="11" t="s">
        <v>6</v>
      </c>
      <c r="C5" s="12" t="s">
        <v>2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2</v>
      </c>
      <c r="I5" s="12" t="s">
        <v>7</v>
      </c>
      <c r="J5" s="12" t="s">
        <v>8</v>
      </c>
      <c r="K5" s="12" t="s">
        <v>9</v>
      </c>
      <c r="L5" s="12" t="s">
        <v>10</v>
      </c>
      <c r="M5" s="12" t="s">
        <v>2</v>
      </c>
      <c r="N5" s="12" t="s">
        <v>7</v>
      </c>
      <c r="O5" s="12" t="s">
        <v>8</v>
      </c>
      <c r="P5" s="12" t="s">
        <v>9</v>
      </c>
      <c r="Q5" s="10" t="s">
        <v>10</v>
      </c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2.75" hidden="false" customHeight="false" outlineLevel="0" collapsed="false">
      <c r="A7" s="3" t="n">
        <v>1980</v>
      </c>
      <c r="B7" s="55" t="n">
        <f aca="false">SUM(C7,H7,M7)</f>
        <v>404814</v>
      </c>
      <c r="C7" s="36" t="n">
        <f aca="false">SUM(D7,E7:G7)</f>
        <v>156920</v>
      </c>
      <c r="D7" s="36" t="n">
        <v>62891</v>
      </c>
      <c r="E7" s="36" t="n">
        <v>22731</v>
      </c>
      <c r="F7" s="36" t="n">
        <v>4344</v>
      </c>
      <c r="G7" s="36" t="n">
        <v>66954</v>
      </c>
      <c r="H7" s="36" t="n">
        <f aca="false">SUM(I7,J7:L7)</f>
        <v>247894</v>
      </c>
      <c r="I7" s="36" t="n">
        <v>2515</v>
      </c>
      <c r="J7" s="36" t="n">
        <v>10887</v>
      </c>
      <c r="K7" s="36" t="n">
        <v>23572</v>
      </c>
      <c r="L7" s="36" t="n">
        <v>210920</v>
      </c>
      <c r="M7" s="235" t="s">
        <v>228</v>
      </c>
      <c r="N7" s="235" t="s">
        <v>228</v>
      </c>
      <c r="O7" s="235" t="s">
        <v>228</v>
      </c>
      <c r="P7" s="235" t="s">
        <v>228</v>
      </c>
      <c r="Q7" s="235" t="s">
        <v>228</v>
      </c>
    </row>
    <row r="8" customFormat="false" ht="12.75" hidden="false" customHeight="false" outlineLevel="0" collapsed="false">
      <c r="A8" s="3" t="n">
        <v>1981</v>
      </c>
      <c r="B8" s="55" t="n">
        <f aca="false">SUM(C8,H8,M8)</f>
        <v>417348</v>
      </c>
      <c r="C8" s="36" t="n">
        <f aca="false">SUM(D8,E8:G8)</f>
        <v>159247</v>
      </c>
      <c r="D8" s="36" t="n">
        <v>64260</v>
      </c>
      <c r="E8" s="36" t="n">
        <v>22031</v>
      </c>
      <c r="F8" s="36" t="n">
        <v>5560</v>
      </c>
      <c r="G8" s="36" t="n">
        <v>67396</v>
      </c>
      <c r="H8" s="36" t="n">
        <f aca="false">SUM(I8,J8:L8)</f>
        <v>258101</v>
      </c>
      <c r="I8" s="36" t="n">
        <v>2637</v>
      </c>
      <c r="J8" s="36" t="n">
        <v>18314</v>
      </c>
      <c r="K8" s="36" t="n">
        <v>26496</v>
      </c>
      <c r="L8" s="36" t="n">
        <v>210654</v>
      </c>
      <c r="M8" s="235" t="s">
        <v>228</v>
      </c>
      <c r="N8" s="235" t="s">
        <v>228</v>
      </c>
      <c r="O8" s="235" t="s">
        <v>228</v>
      </c>
      <c r="P8" s="235" t="s">
        <v>228</v>
      </c>
      <c r="Q8" s="235" t="s">
        <v>228</v>
      </c>
    </row>
    <row r="9" customFormat="false" ht="12.75" hidden="false" customHeight="false" outlineLevel="0" collapsed="false">
      <c r="A9" s="3" t="n">
        <v>1982</v>
      </c>
      <c r="B9" s="55" t="n">
        <f aca="false">SUM(C9,H9,M9)</f>
        <v>421231</v>
      </c>
      <c r="C9" s="36" t="n">
        <f aca="false">SUM(D9,E9:G9)</f>
        <v>161470</v>
      </c>
      <c r="D9" s="36" t="n">
        <v>63135</v>
      </c>
      <c r="E9" s="36" t="n">
        <v>23024</v>
      </c>
      <c r="F9" s="36" t="n">
        <v>5640</v>
      </c>
      <c r="G9" s="36" t="n">
        <v>69671</v>
      </c>
      <c r="H9" s="36" t="n">
        <f aca="false">SUM(I9,J9:L9)</f>
        <v>259761</v>
      </c>
      <c r="I9" s="36" t="n">
        <v>3001</v>
      </c>
      <c r="J9" s="36" t="n">
        <v>17675</v>
      </c>
      <c r="K9" s="36" t="n">
        <v>28658</v>
      </c>
      <c r="L9" s="36" t="n">
        <v>210427</v>
      </c>
      <c r="M9" s="235" t="s">
        <v>228</v>
      </c>
      <c r="N9" s="235" t="s">
        <v>228</v>
      </c>
      <c r="O9" s="235" t="s">
        <v>228</v>
      </c>
      <c r="P9" s="235" t="s">
        <v>228</v>
      </c>
      <c r="Q9" s="235" t="s">
        <v>228</v>
      </c>
    </row>
    <row r="10" customFormat="false" ht="6" hidden="false" customHeight="true" outlineLevel="0" collapsed="false">
      <c r="B10" s="5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235"/>
      <c r="N10" s="235"/>
      <c r="O10" s="235"/>
      <c r="P10" s="235"/>
      <c r="Q10" s="235"/>
    </row>
    <row r="11" customFormat="false" ht="12.75" hidden="false" customHeight="false" outlineLevel="0" collapsed="false">
      <c r="A11" s="3" t="n">
        <v>1985</v>
      </c>
      <c r="B11" s="55" t="n">
        <f aca="false">SUM(C11,H11,M11)</f>
        <v>430482</v>
      </c>
      <c r="C11" s="36" t="n">
        <f aca="false">SUM(D11,E11:G11)</f>
        <v>168936</v>
      </c>
      <c r="D11" s="36" t="n">
        <v>64400</v>
      </c>
      <c r="E11" s="36" t="n">
        <v>26807</v>
      </c>
      <c r="F11" s="36" t="n">
        <v>5480</v>
      </c>
      <c r="G11" s="36" t="n">
        <v>72249</v>
      </c>
      <c r="H11" s="36" t="n">
        <f aca="false">SUM(I11,J11:L11)</f>
        <v>66675</v>
      </c>
      <c r="I11" s="35" t="s">
        <v>11</v>
      </c>
      <c r="J11" s="35" t="s">
        <v>11</v>
      </c>
      <c r="K11" s="36" t="n">
        <v>1360</v>
      </c>
      <c r="L11" s="36" t="n">
        <v>65315</v>
      </c>
      <c r="M11" s="36" t="n">
        <f aca="false">SUM(N11,O11:Q11)</f>
        <v>194871</v>
      </c>
      <c r="N11" s="36" t="n">
        <v>2907</v>
      </c>
      <c r="O11" s="36" t="n">
        <v>14248</v>
      </c>
      <c r="P11" s="36" t="n">
        <v>26072</v>
      </c>
      <c r="Q11" s="36" t="n">
        <v>151644</v>
      </c>
    </row>
    <row r="12" customFormat="false" ht="12.75" hidden="false" customHeight="false" outlineLevel="0" collapsed="false">
      <c r="A12" s="3" t="n">
        <v>1986</v>
      </c>
      <c r="B12" s="55" t="n">
        <f aca="false">SUM(C12,H12,M12)</f>
        <v>442314</v>
      </c>
      <c r="C12" s="36" t="n">
        <f aca="false">SUM(D12,E12:G12)</f>
        <v>186674</v>
      </c>
      <c r="D12" s="36" t="n">
        <v>65402</v>
      </c>
      <c r="E12" s="36" t="n">
        <v>25554</v>
      </c>
      <c r="F12" s="36" t="n">
        <v>7060</v>
      </c>
      <c r="G12" s="36" t="n">
        <v>88658</v>
      </c>
      <c r="H12" s="36" t="n">
        <f aca="false">SUM(I12,J12:L12)</f>
        <v>69700</v>
      </c>
      <c r="I12" s="35" t="s">
        <v>11</v>
      </c>
      <c r="J12" s="35" t="s">
        <v>11</v>
      </c>
      <c r="K12" s="36" t="n">
        <v>1040</v>
      </c>
      <c r="L12" s="36" t="n">
        <v>68660</v>
      </c>
      <c r="M12" s="36" t="n">
        <f aca="false">SUM(N12,O12:Q12)</f>
        <v>185940</v>
      </c>
      <c r="N12" s="36" t="n">
        <v>2786</v>
      </c>
      <c r="O12" s="36" t="n">
        <v>18096</v>
      </c>
      <c r="P12" s="36" t="n">
        <v>30321</v>
      </c>
      <c r="Q12" s="36" t="n">
        <v>134737</v>
      </c>
    </row>
    <row r="13" customFormat="false" ht="12.75" hidden="false" customHeight="false" outlineLevel="0" collapsed="false">
      <c r="A13" s="3" t="n">
        <v>1987</v>
      </c>
      <c r="B13" s="55" t="n">
        <f aca="false">SUM(C13,H13,M13)</f>
        <v>447345</v>
      </c>
      <c r="C13" s="36" t="n">
        <f aca="false">SUM(D13,E13:G13)</f>
        <v>191872</v>
      </c>
      <c r="D13" s="36" t="n">
        <v>63972</v>
      </c>
      <c r="E13" s="36" t="n">
        <v>27687</v>
      </c>
      <c r="F13" s="36" t="n">
        <v>9050</v>
      </c>
      <c r="G13" s="36" t="n">
        <v>91163</v>
      </c>
      <c r="H13" s="36" t="n">
        <f aca="false">SUM(I13,J13:L13)</f>
        <v>68013</v>
      </c>
      <c r="I13" s="35" t="s">
        <v>11</v>
      </c>
      <c r="J13" s="35" t="s">
        <v>11</v>
      </c>
      <c r="K13" s="35" t="s">
        <v>11</v>
      </c>
      <c r="L13" s="36" t="n">
        <v>68013</v>
      </c>
      <c r="M13" s="36" t="n">
        <f aca="false">SUM(N13,O13:Q13)</f>
        <v>187460</v>
      </c>
      <c r="N13" s="36" t="n">
        <v>3174</v>
      </c>
      <c r="O13" s="36" t="n">
        <v>19933</v>
      </c>
      <c r="P13" s="36" t="n">
        <v>23951</v>
      </c>
      <c r="Q13" s="36" t="n">
        <v>140402</v>
      </c>
    </row>
    <row r="14" customFormat="false" ht="12.75" hidden="false" customHeight="false" outlineLevel="0" collapsed="false">
      <c r="A14" s="3" t="n">
        <v>1988</v>
      </c>
      <c r="B14" s="55" t="n">
        <f aca="false">SUM(C14,H14,M14)</f>
        <v>463739</v>
      </c>
      <c r="C14" s="36" t="n">
        <f aca="false">SUM(D14,E14:G14)</f>
        <v>204629</v>
      </c>
      <c r="D14" s="36" t="n">
        <v>65116</v>
      </c>
      <c r="E14" s="36" t="n">
        <v>32567</v>
      </c>
      <c r="F14" s="36" t="n">
        <v>5670</v>
      </c>
      <c r="G14" s="36" t="n">
        <v>101276</v>
      </c>
      <c r="H14" s="36" t="n">
        <f aca="false">SUM(I14,J14:L14)</f>
        <v>69368</v>
      </c>
      <c r="I14" s="35" t="s">
        <v>11</v>
      </c>
      <c r="J14" s="35" t="s">
        <v>11</v>
      </c>
      <c r="K14" s="36" t="n">
        <v>340</v>
      </c>
      <c r="L14" s="36" t="n">
        <v>69028</v>
      </c>
      <c r="M14" s="36" t="n">
        <f aca="false">SUM(N14,O14:Q14)</f>
        <v>189742</v>
      </c>
      <c r="N14" s="36" t="n">
        <v>3254</v>
      </c>
      <c r="O14" s="36" t="n">
        <v>19913</v>
      </c>
      <c r="P14" s="36" t="n">
        <v>22933</v>
      </c>
      <c r="Q14" s="36" t="n">
        <v>143642</v>
      </c>
    </row>
    <row r="15" customFormat="false" ht="12.75" hidden="false" customHeight="false" outlineLevel="0" collapsed="false">
      <c r="A15" s="3" t="n">
        <v>1989</v>
      </c>
      <c r="B15" s="55" t="n">
        <f aca="false">SUM(C15,H15,M15)</f>
        <v>466794</v>
      </c>
      <c r="C15" s="36" t="n">
        <f aca="false">SUM(D15,E15:G15)</f>
        <v>221619</v>
      </c>
      <c r="D15" s="36" t="n">
        <v>65300</v>
      </c>
      <c r="E15" s="36" t="n">
        <v>34410</v>
      </c>
      <c r="F15" s="36" t="n">
        <v>6820</v>
      </c>
      <c r="G15" s="36" t="n">
        <v>115089</v>
      </c>
      <c r="H15" s="36" t="n">
        <f aca="false">SUM(I15,J15:L15)</f>
        <v>62957</v>
      </c>
      <c r="I15" s="35" t="s">
        <v>11</v>
      </c>
      <c r="J15" s="35" t="s">
        <v>11</v>
      </c>
      <c r="K15" s="35" t="s">
        <v>11</v>
      </c>
      <c r="L15" s="36" t="n">
        <v>62957</v>
      </c>
      <c r="M15" s="36" t="n">
        <f aca="false">SUM(N15,O15:Q15)</f>
        <v>182218</v>
      </c>
      <c r="N15" s="36" t="n">
        <v>3165</v>
      </c>
      <c r="O15" s="36" t="n">
        <v>18609</v>
      </c>
      <c r="P15" s="36" t="n">
        <v>20326</v>
      </c>
      <c r="Q15" s="36" t="n">
        <v>140118</v>
      </c>
    </row>
    <row r="16" customFormat="false" ht="6" hidden="false" customHeight="true" outlineLevel="0" collapsed="false">
      <c r="B16" s="55"/>
      <c r="C16" s="36"/>
      <c r="D16" s="36"/>
      <c r="E16" s="36"/>
      <c r="F16" s="36"/>
      <c r="G16" s="36"/>
      <c r="H16" s="36"/>
      <c r="I16" s="35"/>
      <c r="J16" s="35"/>
      <c r="K16" s="35"/>
      <c r="L16" s="36"/>
      <c r="M16" s="36"/>
      <c r="N16" s="36"/>
      <c r="O16" s="36"/>
      <c r="P16" s="36"/>
      <c r="Q16" s="36"/>
    </row>
    <row r="17" customFormat="false" ht="12.75" hidden="false" customHeight="false" outlineLevel="0" collapsed="false">
      <c r="A17" s="3" t="n">
        <v>1990</v>
      </c>
      <c r="B17" s="55" t="n">
        <f aca="false">SUM(C17,H17,M17)</f>
        <v>502784</v>
      </c>
      <c r="C17" s="36" t="n">
        <f aca="false">SUM(D17,E17:G17)</f>
        <v>242437</v>
      </c>
      <c r="D17" s="36" t="n">
        <v>67465</v>
      </c>
      <c r="E17" s="36" t="n">
        <v>35368</v>
      </c>
      <c r="F17" s="36" t="n">
        <v>7745</v>
      </c>
      <c r="G17" s="36" t="n">
        <v>131859</v>
      </c>
      <c r="H17" s="36" t="n">
        <f aca="false">SUM(I17,J17:L17)</f>
        <v>71699</v>
      </c>
      <c r="I17" s="35" t="s">
        <v>11</v>
      </c>
      <c r="J17" s="35" t="s">
        <v>11</v>
      </c>
      <c r="K17" s="35" t="s">
        <v>11</v>
      </c>
      <c r="L17" s="36" t="n">
        <v>71699</v>
      </c>
      <c r="M17" s="36" t="n">
        <f aca="false">SUM(N17,O17:Q17)</f>
        <v>188648</v>
      </c>
      <c r="N17" s="36" t="n">
        <v>3416</v>
      </c>
      <c r="O17" s="36" t="n">
        <v>19864</v>
      </c>
      <c r="P17" s="36" t="n">
        <v>21151</v>
      </c>
      <c r="Q17" s="36" t="n">
        <v>144217</v>
      </c>
    </row>
    <row r="18" customFormat="false" ht="12.75" hidden="false" customHeight="false" outlineLevel="0" collapsed="false">
      <c r="A18" s="3" t="n">
        <v>1991</v>
      </c>
      <c r="B18" s="55" t="n">
        <f aca="false">SUM(C18,H18,M18)</f>
        <v>516663</v>
      </c>
      <c r="C18" s="36" t="n">
        <f aca="false">SUM(D18,E18:G18)</f>
        <v>260004</v>
      </c>
      <c r="D18" s="36" t="n">
        <v>74930</v>
      </c>
      <c r="E18" s="36" t="n">
        <v>37028</v>
      </c>
      <c r="F18" s="36" t="n">
        <v>8010</v>
      </c>
      <c r="G18" s="36" t="n">
        <v>140036</v>
      </c>
      <c r="H18" s="36" t="n">
        <f aca="false">SUM(I18,J18:L18)</f>
        <v>81859</v>
      </c>
      <c r="I18" s="35" t="s">
        <v>11</v>
      </c>
      <c r="J18" s="35" t="s">
        <v>11</v>
      </c>
      <c r="K18" s="36" t="n">
        <v>3032</v>
      </c>
      <c r="L18" s="36" t="n">
        <v>78827</v>
      </c>
      <c r="M18" s="36" t="n">
        <f aca="false">SUM(N18,O18:Q18)</f>
        <v>174800</v>
      </c>
      <c r="N18" s="36" t="n">
        <v>3572</v>
      </c>
      <c r="O18" s="36" t="n">
        <v>16285</v>
      </c>
      <c r="P18" s="36" t="n">
        <v>19649</v>
      </c>
      <c r="Q18" s="36" t="n">
        <v>135294</v>
      </c>
    </row>
    <row r="19" customFormat="false" ht="12.75" hidden="false" customHeight="false" outlineLevel="0" collapsed="false">
      <c r="A19" s="3" t="n">
        <v>1992</v>
      </c>
      <c r="B19" s="55" t="n">
        <f aca="false">SUM(C19,H19,M19)</f>
        <v>534847</v>
      </c>
      <c r="C19" s="36" t="n">
        <f aca="false">SUM(D19,E19:G19)</f>
        <v>279658</v>
      </c>
      <c r="D19" s="36" t="n">
        <v>76815</v>
      </c>
      <c r="E19" s="36" t="n">
        <v>39072</v>
      </c>
      <c r="F19" s="36" t="n">
        <v>9980</v>
      </c>
      <c r="G19" s="36" t="n">
        <v>153791</v>
      </c>
      <c r="H19" s="36" t="n">
        <f aca="false">SUM(I19,J19:L19)</f>
        <v>80103</v>
      </c>
      <c r="I19" s="35" t="s">
        <v>11</v>
      </c>
      <c r="J19" s="35" t="s">
        <v>11</v>
      </c>
      <c r="K19" s="36" t="n">
        <v>2930</v>
      </c>
      <c r="L19" s="36" t="n">
        <v>77173</v>
      </c>
      <c r="M19" s="36" t="n">
        <f aca="false">SUM(N19,O19:Q19)</f>
        <v>175086</v>
      </c>
      <c r="N19" s="36" t="n">
        <v>3596</v>
      </c>
      <c r="O19" s="36" t="n">
        <v>17220</v>
      </c>
      <c r="P19" s="36" t="n">
        <v>21435</v>
      </c>
      <c r="Q19" s="36" t="n">
        <v>132835</v>
      </c>
    </row>
    <row r="20" customFormat="false" ht="12.75" hidden="false" customHeight="false" outlineLevel="0" collapsed="false">
      <c r="A20" s="3" t="n">
        <v>1993</v>
      </c>
      <c r="B20" s="55" t="n">
        <f aca="false">SUM(C20,H20,M20)</f>
        <v>548678</v>
      </c>
      <c r="C20" s="36" t="n">
        <f aca="false">SUM(D20,E20:G20)</f>
        <v>297130</v>
      </c>
      <c r="D20" s="36" t="n">
        <v>77849</v>
      </c>
      <c r="E20" s="36" t="n">
        <v>39696</v>
      </c>
      <c r="F20" s="36" t="n">
        <v>10050</v>
      </c>
      <c r="G20" s="36" t="n">
        <v>169535</v>
      </c>
      <c r="H20" s="36" t="n">
        <f aca="false">SUM(I20,J20:L20)</f>
        <v>82164</v>
      </c>
      <c r="I20" s="35" t="s">
        <v>11</v>
      </c>
      <c r="J20" s="35" t="s">
        <v>11</v>
      </c>
      <c r="K20" s="36" t="n">
        <v>3260</v>
      </c>
      <c r="L20" s="36" t="n">
        <v>78904</v>
      </c>
      <c r="M20" s="36" t="n">
        <f aca="false">SUM(N20,O20:Q20)</f>
        <v>169384</v>
      </c>
      <c r="N20" s="36" t="n">
        <v>3613</v>
      </c>
      <c r="O20" s="36" t="n">
        <v>16804</v>
      </c>
      <c r="P20" s="36" t="n">
        <v>20355</v>
      </c>
      <c r="Q20" s="36" t="n">
        <v>128612</v>
      </c>
    </row>
    <row r="21" customFormat="false" ht="12.75" hidden="false" customHeight="false" outlineLevel="0" collapsed="false">
      <c r="A21" s="3" t="n">
        <v>1994</v>
      </c>
      <c r="B21" s="55" t="n">
        <f aca="false">SUM(C21,H21,M21)</f>
        <v>574135</v>
      </c>
      <c r="C21" s="36" t="n">
        <f aca="false">SUM(D21,E21:G21)</f>
        <v>326170</v>
      </c>
      <c r="D21" s="36" t="n">
        <v>81681</v>
      </c>
      <c r="E21" s="36" t="n">
        <v>44827</v>
      </c>
      <c r="F21" s="36" t="n">
        <v>9943</v>
      </c>
      <c r="G21" s="36" t="n">
        <v>189719</v>
      </c>
      <c r="H21" s="36" t="n">
        <f aca="false">SUM(I21,J21:L21)</f>
        <v>86836</v>
      </c>
      <c r="I21" s="35" t="s">
        <v>11</v>
      </c>
      <c r="J21" s="35" t="s">
        <v>11</v>
      </c>
      <c r="K21" s="36" t="n">
        <v>3360</v>
      </c>
      <c r="L21" s="36" t="n">
        <v>83476</v>
      </c>
      <c r="M21" s="36" t="n">
        <f aca="false">SUM(N21,O21:Q21)</f>
        <v>161129</v>
      </c>
      <c r="N21" s="36" t="n">
        <v>3336</v>
      </c>
      <c r="O21" s="36" t="n">
        <v>13674</v>
      </c>
      <c r="P21" s="36" t="n">
        <v>20632</v>
      </c>
      <c r="Q21" s="36" t="n">
        <v>123487</v>
      </c>
    </row>
    <row r="22" customFormat="false" ht="6" hidden="false" customHeight="true" outlineLevel="0" collapsed="false">
      <c r="B22" s="55"/>
      <c r="C22" s="36"/>
      <c r="D22" s="36"/>
      <c r="E22" s="36"/>
      <c r="F22" s="36"/>
      <c r="G22" s="36"/>
      <c r="H22" s="36"/>
      <c r="I22" s="35"/>
      <c r="J22" s="35"/>
      <c r="K22" s="36"/>
      <c r="L22" s="36"/>
      <c r="M22" s="36"/>
      <c r="N22" s="36"/>
      <c r="O22" s="36"/>
      <c r="P22" s="36"/>
      <c r="Q22" s="36"/>
    </row>
    <row r="23" customFormat="false" ht="12.75" hidden="false" customHeight="false" outlineLevel="0" collapsed="false">
      <c r="A23" s="3" t="n">
        <v>1995</v>
      </c>
      <c r="B23" s="55" t="n">
        <f aca="false">SUM(C23,H23,M23)</f>
        <v>610355</v>
      </c>
      <c r="C23" s="36" t="n">
        <f aca="false">SUM(D23,E23:G23)</f>
        <v>357133</v>
      </c>
      <c r="D23" s="36" t="n">
        <v>81548</v>
      </c>
      <c r="E23" s="36" t="n">
        <v>48207</v>
      </c>
      <c r="F23" s="36" t="n">
        <v>12620</v>
      </c>
      <c r="G23" s="36" t="n">
        <v>214758</v>
      </c>
      <c r="H23" s="36" t="n">
        <f aca="false">SUM(I23,J23:L23)</f>
        <v>83291</v>
      </c>
      <c r="I23" s="35" t="s">
        <v>11</v>
      </c>
      <c r="J23" s="35" t="n">
        <v>600</v>
      </c>
      <c r="K23" s="36" t="n">
        <v>1435</v>
      </c>
      <c r="L23" s="36" t="n">
        <v>81256</v>
      </c>
      <c r="M23" s="36" t="n">
        <f aca="false">SUM(N23,O23:Q23)</f>
        <v>169931</v>
      </c>
      <c r="N23" s="36" t="n">
        <v>3266</v>
      </c>
      <c r="O23" s="36" t="n">
        <v>12545</v>
      </c>
      <c r="P23" s="36" t="n">
        <v>17924</v>
      </c>
      <c r="Q23" s="36" t="n">
        <v>136196</v>
      </c>
    </row>
    <row r="24" customFormat="false" ht="12.75" hidden="false" customHeight="false" outlineLevel="0" collapsed="false">
      <c r="A24" s="3" t="n">
        <v>1996</v>
      </c>
      <c r="B24" s="55" t="n">
        <f aca="false">SUM(C24,H24,M24)</f>
        <v>634236</v>
      </c>
      <c r="C24" s="36" t="n">
        <f aca="false">SUM(D24,E24:G24)</f>
        <v>373565</v>
      </c>
      <c r="D24" s="36" t="n">
        <v>80693</v>
      </c>
      <c r="E24" s="36" t="n">
        <v>50483</v>
      </c>
      <c r="F24" s="36" t="n">
        <v>13375</v>
      </c>
      <c r="G24" s="36" t="n">
        <v>229014</v>
      </c>
      <c r="H24" s="36" t="n">
        <f aca="false">SUM(I24,J24:L24)</f>
        <v>96409</v>
      </c>
      <c r="I24" s="35" t="s">
        <v>11</v>
      </c>
      <c r="J24" s="35" t="n">
        <v>520</v>
      </c>
      <c r="K24" s="36" t="n">
        <v>2310</v>
      </c>
      <c r="L24" s="36" t="n">
        <v>93579</v>
      </c>
      <c r="M24" s="36" t="n">
        <f aca="false">SUM(N24,O24:Q24)</f>
        <v>164262</v>
      </c>
      <c r="N24" s="36" t="n">
        <v>3504</v>
      </c>
      <c r="O24" s="36" t="n">
        <v>12600</v>
      </c>
      <c r="P24" s="36" t="n">
        <v>20028</v>
      </c>
      <c r="Q24" s="36" t="n">
        <v>128130</v>
      </c>
    </row>
    <row r="25" customFormat="false" ht="12.75" hidden="false" customHeight="false" outlineLevel="0" collapsed="false">
      <c r="A25" s="3" t="n">
        <v>1997</v>
      </c>
      <c r="B25" s="55" t="n">
        <f aca="false">SUM(C25,H25,M25)</f>
        <v>699198</v>
      </c>
      <c r="C25" s="36" t="n">
        <f aca="false">SUM(D25,E25:G25)</f>
        <v>443410</v>
      </c>
      <c r="D25" s="36" t="n">
        <v>85178</v>
      </c>
      <c r="E25" s="36" t="n">
        <v>55743</v>
      </c>
      <c r="F25" s="36" t="n">
        <v>20396</v>
      </c>
      <c r="G25" s="36" t="n">
        <v>282093</v>
      </c>
      <c r="H25" s="36" t="n">
        <f aca="false">SUM(I25,J25:L25)</f>
        <v>85474</v>
      </c>
      <c r="I25" s="35" t="s">
        <v>11</v>
      </c>
      <c r="J25" s="35" t="s">
        <v>11</v>
      </c>
      <c r="K25" s="36" t="n">
        <v>510</v>
      </c>
      <c r="L25" s="36" t="n">
        <v>84964</v>
      </c>
      <c r="M25" s="36" t="n">
        <f aca="false">SUM(N25,O25:Q25)</f>
        <v>170314</v>
      </c>
      <c r="N25" s="36" t="n">
        <v>3526</v>
      </c>
      <c r="O25" s="36" t="n">
        <v>8580</v>
      </c>
      <c r="P25" s="36" t="n">
        <v>19888</v>
      </c>
      <c r="Q25" s="36" t="n">
        <v>138320</v>
      </c>
    </row>
    <row r="26" customFormat="false" ht="12.75" hidden="false" customHeight="false" outlineLevel="0" collapsed="false">
      <c r="A26" s="3" t="n">
        <v>1998</v>
      </c>
      <c r="B26" s="55" t="n">
        <f aca="false">SUM(C26,H26,M26)</f>
        <v>776031</v>
      </c>
      <c r="C26" s="36" t="n">
        <f aca="false">SUM(D26,E26:G26)</f>
        <v>502008</v>
      </c>
      <c r="D26" s="36" t="n">
        <v>86864</v>
      </c>
      <c r="E26" s="36" t="n">
        <v>61260</v>
      </c>
      <c r="F26" s="36" t="n">
        <v>24121</v>
      </c>
      <c r="G26" s="36" t="n">
        <v>329763</v>
      </c>
      <c r="H26" s="36" t="n">
        <f aca="false">SUM(I26,J26:L26)</f>
        <v>101186</v>
      </c>
      <c r="I26" s="35" t="s">
        <v>11</v>
      </c>
      <c r="J26" s="35" t="s">
        <v>11</v>
      </c>
      <c r="K26" s="35" t="s">
        <v>11</v>
      </c>
      <c r="L26" s="36" t="n">
        <v>101186</v>
      </c>
      <c r="M26" s="36" t="n">
        <f aca="false">SUM(N26,O26:Q26)</f>
        <v>172837</v>
      </c>
      <c r="N26" s="36" t="n">
        <v>3924</v>
      </c>
      <c r="O26" s="36" t="n">
        <v>9410</v>
      </c>
      <c r="P26" s="36" t="n">
        <v>20146</v>
      </c>
      <c r="Q26" s="36" t="n">
        <v>139357</v>
      </c>
    </row>
    <row r="27" customFormat="false" ht="6" hidden="false" customHeight="true" outlineLevel="0" collapsed="false">
      <c r="B27" s="55"/>
      <c r="C27" s="36"/>
      <c r="D27" s="36"/>
      <c r="E27" s="36"/>
      <c r="F27" s="36"/>
      <c r="G27" s="36"/>
      <c r="H27" s="36"/>
      <c r="I27" s="35"/>
      <c r="J27" s="35"/>
      <c r="K27" s="36"/>
      <c r="L27" s="36"/>
      <c r="M27" s="36"/>
      <c r="N27" s="36"/>
      <c r="O27" s="36"/>
      <c r="P27" s="36"/>
      <c r="Q27" s="36"/>
    </row>
    <row r="28" customFormat="false" ht="12.75" hidden="false" customHeight="false" outlineLevel="0" collapsed="false">
      <c r="A28" s="15" t="s">
        <v>1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.75" hidden="false" customHeight="false" outlineLevel="0" collapsed="false">
      <c r="A29" s="17" t="s">
        <v>229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  <row r="30" customFormat="false" ht="12.75" hidden="false" customHeight="fals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</row>
    <row r="34" customFormat="false" ht="12.75" hidden="false" customHeight="fals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</row>
    <row r="35" customFormat="false" ht="12.75" hidden="false" customHeight="fals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</row>
    <row r="36" customFormat="false" ht="12.75" hidden="false" customHeight="fals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</row>
    <row r="37" customFormat="false" ht="12.75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</row>
    <row r="38" customFormat="false" ht="12.75" hidden="false" customHeight="fals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2.75" hidden="false" customHeight="fals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2.75" hidden="false" customHeight="fals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2.75" hidden="false" customHeight="fals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2.75" hidden="false" customHeight="fals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2.75" hidden="false" customHeight="fals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A49" s="68"/>
      <c r="B49" s="68"/>
    </row>
    <row r="50" customFormat="false" ht="12.75" hidden="false" customHeight="false" outlineLevel="0" collapsed="false">
      <c r="A50" s="17"/>
      <c r="C50" s="3"/>
      <c r="K50" s="18"/>
      <c r="L50" s="18"/>
      <c r="M50" s="18"/>
      <c r="N50" s="18"/>
      <c r="O50" s="18"/>
      <c r="P50" s="18"/>
    </row>
    <row r="51" customFormat="false" ht="12.75" hidden="false" customHeight="false" outlineLevel="0" collapsed="false">
      <c r="A51" s="17"/>
      <c r="C51" s="3"/>
      <c r="K51" s="18"/>
      <c r="L51" s="18"/>
      <c r="M51" s="18"/>
      <c r="N51" s="18"/>
      <c r="O51" s="18"/>
      <c r="P51" s="18"/>
    </row>
    <row r="52" customFormat="false" ht="12.75" hidden="false" customHeight="false" outlineLevel="0" collapsed="false">
      <c r="A52" s="19"/>
      <c r="B52" s="19" t="s">
        <v>2</v>
      </c>
      <c r="C52" s="20" t="s">
        <v>3</v>
      </c>
      <c r="D52" s="134" t="s">
        <v>13</v>
      </c>
      <c r="E52" s="22" t="s">
        <v>14</v>
      </c>
      <c r="F52" s="18"/>
      <c r="G52" s="19"/>
      <c r="H52" s="20"/>
      <c r="I52" s="20"/>
      <c r="J52" s="20" t="n">
        <v>1998</v>
      </c>
      <c r="K52" s="20" t="s">
        <v>3</v>
      </c>
      <c r="L52" s="22" t="s">
        <v>15</v>
      </c>
      <c r="M52" s="22" t="s">
        <v>14</v>
      </c>
      <c r="N52" s="19"/>
      <c r="O52" s="19"/>
      <c r="P52" s="20"/>
      <c r="Q52" s="20"/>
      <c r="R52" s="20"/>
    </row>
    <row r="53" customFormat="false" ht="12.75" hidden="false" customHeight="false" outlineLevel="0" collapsed="false">
      <c r="A53" s="19" t="n">
        <v>1980</v>
      </c>
      <c r="B53" s="56" t="n">
        <f aca="false">SUM(C53:E53)</f>
        <v>405</v>
      </c>
      <c r="C53" s="57" t="n">
        <v>157</v>
      </c>
      <c r="D53" s="57" t="n">
        <v>248</v>
      </c>
      <c r="E53" s="57"/>
      <c r="F53" s="18"/>
      <c r="G53" s="19"/>
      <c r="H53" s="20"/>
      <c r="I53" s="20"/>
      <c r="J53" s="20"/>
      <c r="K53" s="57" t="n">
        <v>502008</v>
      </c>
      <c r="L53" s="57" t="n">
        <v>101186</v>
      </c>
      <c r="M53" s="57" t="n">
        <v>172837</v>
      </c>
      <c r="N53" s="19"/>
      <c r="O53" s="19"/>
      <c r="P53" s="20"/>
      <c r="Q53" s="20"/>
      <c r="R53" s="20"/>
    </row>
    <row r="54" customFormat="false" ht="12.75" hidden="false" customHeight="false" outlineLevel="0" collapsed="false">
      <c r="A54" s="19" t="n">
        <v>1985</v>
      </c>
      <c r="B54" s="56" t="n">
        <f aca="false">SUM(C54:E54)</f>
        <v>431</v>
      </c>
      <c r="C54" s="57" t="n">
        <v>169</v>
      </c>
      <c r="D54" s="57" t="n">
        <v>67</v>
      </c>
      <c r="E54" s="57" t="n">
        <v>195</v>
      </c>
      <c r="F54" s="18"/>
      <c r="G54" s="19"/>
      <c r="H54" s="20"/>
      <c r="I54" s="20"/>
      <c r="J54" s="20" t="n">
        <v>1988</v>
      </c>
      <c r="K54" s="20" t="s">
        <v>3</v>
      </c>
      <c r="L54" s="8" t="s">
        <v>13</v>
      </c>
      <c r="M54" s="22" t="s">
        <v>14</v>
      </c>
      <c r="N54" s="19"/>
      <c r="O54" s="19"/>
      <c r="P54" s="20"/>
      <c r="Q54" s="20"/>
      <c r="R54" s="20"/>
    </row>
    <row r="55" customFormat="false" ht="12.75" hidden="false" customHeight="false" outlineLevel="0" collapsed="false">
      <c r="A55" s="19" t="n">
        <v>1990</v>
      </c>
      <c r="B55" s="56" t="n">
        <f aca="false">SUM(C55:E55)</f>
        <v>502.648</v>
      </c>
      <c r="C55" s="57" t="n">
        <v>242</v>
      </c>
      <c r="D55" s="57" t="n">
        <v>72</v>
      </c>
      <c r="E55" s="57" t="n">
        <f aca="false">188648/1000</f>
        <v>188.648</v>
      </c>
      <c r="F55" s="18"/>
      <c r="G55" s="19"/>
      <c r="H55" s="20"/>
      <c r="I55" s="20"/>
      <c r="J55" s="20"/>
      <c r="K55" s="18" t="n">
        <v>204629</v>
      </c>
      <c r="L55" s="18" t="n">
        <v>69368</v>
      </c>
      <c r="M55" s="18" t="n">
        <v>189742</v>
      </c>
      <c r="N55" s="19"/>
      <c r="O55" s="19"/>
      <c r="P55" s="20"/>
      <c r="Q55" s="20"/>
      <c r="R55" s="20"/>
    </row>
    <row r="56" customFormat="false" ht="12.75" hidden="false" customHeight="false" outlineLevel="0" collapsed="false">
      <c r="A56" s="19" t="n">
        <v>1995</v>
      </c>
      <c r="B56" s="56" t="n">
        <f aca="false">SUM(C56:E56)</f>
        <v>610.355</v>
      </c>
      <c r="C56" s="36" t="n">
        <f aca="false">C23/1000</f>
        <v>357.133</v>
      </c>
      <c r="D56" s="57" t="n">
        <f aca="false">H23/1000</f>
        <v>83.291</v>
      </c>
      <c r="E56" s="57" t="n">
        <f aca="false">M23/1000</f>
        <v>169.931</v>
      </c>
      <c r="F56" s="18"/>
      <c r="G56" s="19"/>
      <c r="H56" s="20"/>
      <c r="I56" s="20"/>
      <c r="J56" s="20"/>
      <c r="K56" s="18"/>
      <c r="L56" s="18"/>
      <c r="M56" s="18"/>
      <c r="N56" s="19"/>
      <c r="O56" s="19"/>
      <c r="P56" s="20"/>
      <c r="Q56" s="20"/>
      <c r="R56" s="20"/>
    </row>
    <row r="57" customFormat="false" ht="12.75" hidden="false" customHeight="false" outlineLevel="0" collapsed="false">
      <c r="A57" s="19" t="n">
        <v>1998</v>
      </c>
      <c r="B57" s="56" t="n">
        <f aca="false">SUM(C57:E57)</f>
        <v>776.031</v>
      </c>
      <c r="C57" s="59" t="n">
        <f aca="false">C26/1000</f>
        <v>502.008</v>
      </c>
      <c r="D57" s="59" t="n">
        <f aca="false">H26/1000</f>
        <v>101.186</v>
      </c>
      <c r="E57" s="59" t="n">
        <f aca="false">M26/1000</f>
        <v>172.837</v>
      </c>
      <c r="K57" s="18"/>
      <c r="L57" s="18"/>
      <c r="M57" s="18"/>
      <c r="N57" s="18"/>
      <c r="O57" s="18"/>
      <c r="P57" s="18"/>
      <c r="Q57" s="18"/>
      <c r="R57" s="18"/>
    </row>
    <row r="58" customFormat="false" ht="12.75" hidden="false" customHeight="false" outlineLevel="0" collapsed="false">
      <c r="A58" s="17"/>
      <c r="C58" s="3"/>
      <c r="K58" s="18"/>
      <c r="L58" s="18"/>
      <c r="M58" s="18"/>
      <c r="N58" s="18"/>
      <c r="O58" s="18"/>
      <c r="P58" s="18"/>
      <c r="Q58" s="18"/>
      <c r="R58" s="18"/>
    </row>
    <row r="59" customFormat="false" ht="12.75" hidden="false" customHeight="false" outlineLevel="0" collapsed="false">
      <c r="A59" s="17"/>
      <c r="C59" s="3"/>
      <c r="K59" s="18"/>
      <c r="L59" s="18"/>
      <c r="M59" s="18"/>
      <c r="N59" s="18"/>
      <c r="O59" s="18"/>
      <c r="P59" s="18"/>
      <c r="Q59" s="18"/>
      <c r="R59" s="18"/>
    </row>
    <row r="60" customFormat="false" ht="12.75" hidden="false" customHeight="false" outlineLevel="0" collapsed="false">
      <c r="A60" s="17"/>
      <c r="C60" s="3"/>
      <c r="N60" s="18"/>
      <c r="O60" s="18"/>
      <c r="P60" s="18"/>
      <c r="Q60" s="18"/>
      <c r="R60" s="18"/>
    </row>
    <row r="61" customFormat="false" ht="12.75" hidden="false" customHeight="false" outlineLevel="0" collapsed="false">
      <c r="A61" s="17"/>
      <c r="C61" s="3"/>
      <c r="N61" s="18"/>
      <c r="O61" s="18"/>
      <c r="P61" s="18"/>
      <c r="Q61" s="18"/>
      <c r="R61" s="18"/>
    </row>
    <row r="62" customFormat="false" ht="12.75" hidden="false" customHeight="false" outlineLevel="0" collapsed="false">
      <c r="A62" s="17"/>
      <c r="C62" s="3"/>
      <c r="K62" s="20"/>
      <c r="L62" s="20"/>
      <c r="M62" s="20"/>
      <c r="N62" s="20"/>
      <c r="O62" s="22"/>
      <c r="P62" s="22"/>
      <c r="Q62" s="19"/>
      <c r="R62" s="19"/>
    </row>
    <row r="63" customFormat="false" ht="12.75" hidden="false" customHeight="false" outlineLevel="0" collapsed="false">
      <c r="A63" s="17"/>
      <c r="C63" s="3"/>
      <c r="K63" s="20"/>
      <c r="L63" s="20"/>
      <c r="M63" s="20"/>
      <c r="N63" s="57"/>
      <c r="O63" s="57"/>
      <c r="P63" s="57"/>
      <c r="Q63" s="19"/>
      <c r="R63" s="19"/>
    </row>
    <row r="64" customFormat="false" ht="12.75" hidden="false" customHeight="false" outlineLevel="0" collapsed="false">
      <c r="A64" s="17"/>
      <c r="C64" s="3"/>
      <c r="K64" s="20"/>
      <c r="L64" s="20"/>
      <c r="M64" s="20"/>
      <c r="N64" s="20"/>
      <c r="O64" s="22"/>
      <c r="P64" s="22"/>
      <c r="Q64" s="19"/>
      <c r="R64" s="19"/>
    </row>
    <row r="65" customFormat="false" ht="12.75" hidden="false" customHeight="false" outlineLevel="0" collapsed="false">
      <c r="A65" s="24"/>
      <c r="C65" s="3"/>
      <c r="K65" s="20"/>
      <c r="L65" s="20"/>
      <c r="M65" s="20"/>
      <c r="N65" s="18"/>
      <c r="O65" s="18"/>
      <c r="P65" s="18"/>
      <c r="Q65" s="19"/>
      <c r="R65" s="19"/>
    </row>
    <row r="66" customFormat="false" ht="12.75" hidden="false" customHeight="false" outlineLevel="0" collapsed="false">
      <c r="A66" s="24"/>
      <c r="C66" s="3"/>
      <c r="K66" s="20"/>
      <c r="L66" s="20"/>
      <c r="M66" s="20"/>
      <c r="N66" s="18"/>
      <c r="O66" s="18"/>
      <c r="P66" s="18"/>
      <c r="Q66" s="19"/>
      <c r="R66" s="19"/>
    </row>
    <row r="67" customFormat="false" ht="12.75" hidden="false" customHeight="false" outlineLevel="0" collapsed="false">
      <c r="C67" s="3"/>
      <c r="Q67" s="18"/>
      <c r="R67" s="18"/>
    </row>
    <row r="68" customFormat="false" ht="12.75" hidden="false" customHeight="false" outlineLevel="0" collapsed="false">
      <c r="Q68" s="18"/>
      <c r="R68" s="18"/>
    </row>
    <row r="69" customFormat="false" ht="12.75" hidden="false" customHeight="false" outlineLevel="0" collapsed="false">
      <c r="N69" s="20"/>
      <c r="O69" s="20"/>
      <c r="P69" s="20"/>
      <c r="Q69" s="20"/>
      <c r="R69" s="22"/>
    </row>
    <row r="70" customFormat="false" ht="12.75" hidden="false" customHeight="false" outlineLevel="0" collapsed="false">
      <c r="N70" s="20"/>
      <c r="O70" s="20"/>
      <c r="P70" s="20"/>
      <c r="Q70" s="57"/>
      <c r="R70" s="57"/>
    </row>
    <row r="71" customFormat="false" ht="12.75" hidden="false" customHeight="false" outlineLevel="0" collapsed="false">
      <c r="N71" s="20"/>
      <c r="O71" s="20"/>
      <c r="P71" s="20"/>
      <c r="Q71" s="20"/>
      <c r="R71" s="22"/>
    </row>
    <row r="72" customFormat="false" ht="12.75" hidden="false" customHeight="false" outlineLevel="0" collapsed="false">
      <c r="N72" s="20"/>
      <c r="O72" s="20"/>
      <c r="P72" s="20"/>
      <c r="Q72" s="56"/>
      <c r="R72" s="56"/>
    </row>
    <row r="73" customFormat="false" ht="12.75" hidden="false" customHeight="false" outlineLevel="0" collapsed="false">
      <c r="N73" s="20"/>
      <c r="O73" s="20"/>
      <c r="P73" s="20"/>
      <c r="Q73" s="18"/>
      <c r="R73" s="18"/>
    </row>
  </sheetData>
  <mergeCells count="5">
    <mergeCell ref="A2:Q2"/>
    <mergeCell ref="A4:A5"/>
    <mergeCell ref="C4:G4"/>
    <mergeCell ref="H4:L4"/>
    <mergeCell ref="M4:Q4"/>
  </mergeCells>
  <printOptions headings="false" gridLines="false" gridLinesSet="true" horizontalCentered="true" verticalCentered="false"/>
  <pageMargins left="0.196527777777778" right="0.196527777777778" top="1.0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6" min="2" style="4" width="8.28"/>
    <col collapsed="false" customWidth="true" hidden="false" outlineLevel="0" max="7" min="7" style="4" width="5.85"/>
    <col collapsed="false" customWidth="true" hidden="false" outlineLevel="0" max="9" min="8" style="4" width="8.28"/>
    <col collapsed="false" customWidth="false" hidden="false" outlineLevel="0" max="13" min="10" style="4" width="11.42"/>
    <col collapsed="false" customWidth="true" hidden="false" outlineLevel="0" max="14" min="14" style="4" width="6.28"/>
    <col collapsed="false" customWidth="false" hidden="false" outlineLevel="0" max="257" min="15" style="4" width="11.42"/>
  </cols>
  <sheetData>
    <row r="5" customFormat="false" ht="12.75" hidden="false" customHeight="false" outlineLevel="0" collapsed="false">
      <c r="I5" s="233"/>
      <c r="J5" s="46" t="s">
        <v>2</v>
      </c>
      <c r="K5" s="46" t="s">
        <v>7</v>
      </c>
      <c r="L5" s="46" t="s">
        <v>8</v>
      </c>
      <c r="M5" s="46" t="s">
        <v>9</v>
      </c>
      <c r="N5" s="46" t="s">
        <v>10</v>
      </c>
    </row>
    <row r="6" customFormat="false" ht="12.75" hidden="false" customHeight="false" outlineLevel="0" collapsed="false">
      <c r="I6" s="233" t="n">
        <v>1980</v>
      </c>
      <c r="J6" s="236" t="n">
        <v>404.814</v>
      </c>
      <c r="K6" s="236" t="n">
        <v>65.406</v>
      </c>
      <c r="L6" s="236" t="n">
        <v>33.618</v>
      </c>
      <c r="M6" s="236" t="n">
        <v>27.916</v>
      </c>
      <c r="N6" s="236" t="n">
        <v>277.874</v>
      </c>
    </row>
    <row r="7" customFormat="false" ht="12.75" hidden="false" customHeight="false" outlineLevel="0" collapsed="false">
      <c r="I7" s="233" t="n">
        <v>1985</v>
      </c>
      <c r="J7" s="236" t="n">
        <v>430.482</v>
      </c>
      <c r="K7" s="236" t="n">
        <v>67.307</v>
      </c>
      <c r="L7" s="236" t="n">
        <v>41.055</v>
      </c>
      <c r="M7" s="236" t="n">
        <v>32.912</v>
      </c>
      <c r="N7" s="236" t="n">
        <v>289.208</v>
      </c>
    </row>
    <row r="8" customFormat="false" ht="12.75" hidden="false" customHeight="false" outlineLevel="0" collapsed="false">
      <c r="A8" s="5" t="s">
        <v>230</v>
      </c>
      <c r="B8" s="5"/>
      <c r="C8" s="5"/>
      <c r="D8" s="5"/>
      <c r="E8" s="5"/>
      <c r="F8" s="5"/>
      <c r="I8" s="233" t="n">
        <v>1990</v>
      </c>
      <c r="J8" s="236" t="n">
        <v>502.784</v>
      </c>
      <c r="K8" s="236" t="n">
        <v>70.881</v>
      </c>
      <c r="L8" s="236" t="n">
        <v>55.232</v>
      </c>
      <c r="M8" s="236" t="n">
        <v>28.896</v>
      </c>
      <c r="N8" s="236" t="n">
        <v>347.775</v>
      </c>
    </row>
    <row r="9" customFormat="false" ht="12.75" hidden="false" customHeight="false" outlineLevel="0" collapsed="false">
      <c r="A9" s="5" t="s">
        <v>231</v>
      </c>
      <c r="B9" s="5"/>
      <c r="C9" s="5"/>
      <c r="D9" s="5"/>
      <c r="E9" s="5"/>
      <c r="F9" s="5"/>
      <c r="I9" s="233" t="n">
        <v>1995</v>
      </c>
      <c r="J9" s="236" t="n">
        <f aca="false">B29/1000</f>
        <v>610.355</v>
      </c>
      <c r="K9" s="236" t="n">
        <f aca="false">C29/1000</f>
        <v>84.814</v>
      </c>
      <c r="L9" s="236" t="n">
        <f aca="false">D29/1000</f>
        <v>61.352</v>
      </c>
      <c r="M9" s="236" t="n">
        <f aca="false">E29/1000</f>
        <v>31.979</v>
      </c>
      <c r="N9" s="236" t="n">
        <f aca="false">F29/1000</f>
        <v>432.21</v>
      </c>
    </row>
    <row r="10" customFormat="false" ht="6" hidden="false" customHeight="true" outlineLevel="0" collapsed="false">
      <c r="I10" s="4" t="n">
        <v>1998</v>
      </c>
      <c r="J10" s="236" t="n">
        <v>776.031</v>
      </c>
      <c r="K10" s="236" t="n">
        <v>90.788</v>
      </c>
      <c r="L10" s="236" t="n">
        <v>70.67</v>
      </c>
      <c r="M10" s="236" t="n">
        <v>44.267</v>
      </c>
      <c r="N10" s="96" t="n">
        <v>570</v>
      </c>
    </row>
    <row r="11" customFormat="false" ht="12.75" hidden="false" customHeight="false" outlineLevel="0" collapsed="false">
      <c r="A11" s="26" t="s">
        <v>1</v>
      </c>
      <c r="B11" s="10" t="s">
        <v>2</v>
      </c>
      <c r="C11" s="8" t="s">
        <v>7</v>
      </c>
      <c r="D11" s="8" t="s">
        <v>8</v>
      </c>
      <c r="E11" s="8" t="s">
        <v>9</v>
      </c>
      <c r="F11" s="10" t="s">
        <v>10</v>
      </c>
      <c r="G11" s="5"/>
      <c r="H11" s="5"/>
      <c r="I11" s="5"/>
      <c r="J11" s="236"/>
      <c r="K11" s="236"/>
      <c r="L11" s="236"/>
      <c r="M11" s="236"/>
    </row>
    <row r="12" customFormat="false" ht="6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 t="n">
        <v>1980</v>
      </c>
      <c r="B13" s="237" t="n">
        <f aca="false">SUM(C13:F13)</f>
        <v>404814</v>
      </c>
      <c r="C13" s="36" t="n">
        <v>65406</v>
      </c>
      <c r="D13" s="36" t="n">
        <v>33618</v>
      </c>
      <c r="E13" s="36" t="n">
        <v>27916</v>
      </c>
      <c r="F13" s="36" t="n">
        <v>277874</v>
      </c>
      <c r="G13" s="18"/>
      <c r="H13" s="18"/>
      <c r="I13" s="18"/>
      <c r="J13" s="238"/>
      <c r="K13" s="238"/>
      <c r="L13" s="238"/>
      <c r="M13" s="238"/>
      <c r="N13" s="238"/>
    </row>
    <row r="14" customFormat="false" ht="12.75" hidden="false" customHeight="false" outlineLevel="0" collapsed="false">
      <c r="A14" s="3" t="n">
        <v>1981</v>
      </c>
      <c r="B14" s="237" t="n">
        <f aca="false">SUM(C14:F14)</f>
        <v>417348</v>
      </c>
      <c r="C14" s="36" t="n">
        <v>66897</v>
      </c>
      <c r="D14" s="36" t="n">
        <v>40345</v>
      </c>
      <c r="E14" s="36" t="n">
        <v>32056</v>
      </c>
      <c r="F14" s="36" t="n">
        <v>278050</v>
      </c>
      <c r="G14" s="18"/>
      <c r="H14" s="18"/>
      <c r="I14" s="18"/>
    </row>
    <row r="15" customFormat="false" ht="12.75" hidden="false" customHeight="false" outlineLevel="0" collapsed="false">
      <c r="A15" s="3" t="n">
        <v>1982</v>
      </c>
      <c r="B15" s="237" t="n">
        <f aca="false">SUM(C15:F15)</f>
        <v>421231</v>
      </c>
      <c r="C15" s="36" t="n">
        <v>66136</v>
      </c>
      <c r="D15" s="36" t="n">
        <v>40699</v>
      </c>
      <c r="E15" s="36" t="n">
        <v>34298</v>
      </c>
      <c r="F15" s="36" t="n">
        <v>280098</v>
      </c>
      <c r="G15" s="18"/>
      <c r="H15" s="18"/>
      <c r="I15" s="18"/>
    </row>
    <row r="16" customFormat="false" ht="6" hidden="false" customHeight="true" outlineLevel="0" collapsed="false">
      <c r="B16" s="237"/>
      <c r="C16" s="36"/>
      <c r="D16" s="36"/>
      <c r="E16" s="36"/>
      <c r="F16" s="36"/>
      <c r="G16" s="18"/>
      <c r="H16" s="18"/>
      <c r="I16" s="18"/>
    </row>
    <row r="17" customFormat="false" ht="12.75" hidden="false" customHeight="false" outlineLevel="0" collapsed="false">
      <c r="A17" s="3" t="n">
        <v>1985</v>
      </c>
      <c r="B17" s="237" t="n">
        <f aca="false">SUM(C17:F17)</f>
        <v>430482</v>
      </c>
      <c r="C17" s="36" t="n">
        <v>67307</v>
      </c>
      <c r="D17" s="36" t="n">
        <v>41055</v>
      </c>
      <c r="E17" s="36" t="n">
        <v>32912</v>
      </c>
      <c r="F17" s="36" t="n">
        <v>289208</v>
      </c>
      <c r="G17" s="18"/>
      <c r="H17" s="18"/>
      <c r="I17" s="18"/>
    </row>
    <row r="18" customFormat="false" ht="12.75" hidden="false" customHeight="false" outlineLevel="0" collapsed="false">
      <c r="A18" s="3" t="n">
        <v>1986</v>
      </c>
      <c r="B18" s="237" t="n">
        <f aca="false">SUM(C18:F18)</f>
        <v>442314</v>
      </c>
      <c r="C18" s="36" t="n">
        <v>68188</v>
      </c>
      <c r="D18" s="36" t="n">
        <v>43650</v>
      </c>
      <c r="E18" s="36" t="n">
        <v>38421</v>
      </c>
      <c r="F18" s="36" t="n">
        <v>292055</v>
      </c>
      <c r="G18" s="18"/>
      <c r="H18" s="18"/>
      <c r="I18" s="18"/>
    </row>
    <row r="19" customFormat="false" ht="12.75" hidden="false" customHeight="false" outlineLevel="0" collapsed="false">
      <c r="A19" s="3" t="n">
        <v>1987</v>
      </c>
      <c r="B19" s="237" t="n">
        <f aca="false">SUM(C19:F19)</f>
        <v>447345</v>
      </c>
      <c r="C19" s="36" t="n">
        <v>67146</v>
      </c>
      <c r="D19" s="36" t="n">
        <v>47620</v>
      </c>
      <c r="E19" s="36" t="n">
        <v>33001</v>
      </c>
      <c r="F19" s="36" t="n">
        <v>299578</v>
      </c>
      <c r="G19" s="18"/>
      <c r="H19" s="18"/>
      <c r="I19" s="18"/>
    </row>
    <row r="20" customFormat="false" ht="12.75" hidden="false" customHeight="false" outlineLevel="0" collapsed="false">
      <c r="A20" s="3" t="n">
        <v>1988</v>
      </c>
      <c r="B20" s="237" t="n">
        <f aca="false">SUM(C20:F20)</f>
        <v>463739</v>
      </c>
      <c r="C20" s="36" t="n">
        <v>68370</v>
      </c>
      <c r="D20" s="36" t="n">
        <v>52480</v>
      </c>
      <c r="E20" s="36" t="n">
        <v>28943</v>
      </c>
      <c r="F20" s="36" t="n">
        <v>313946</v>
      </c>
      <c r="G20" s="18"/>
      <c r="H20" s="18"/>
      <c r="I20" s="18"/>
    </row>
    <row r="21" customFormat="false" ht="12.75" hidden="false" customHeight="false" outlineLevel="0" collapsed="false">
      <c r="A21" s="3" t="n">
        <v>1989</v>
      </c>
      <c r="B21" s="237" t="n">
        <f aca="false">SUM(C21:F21)</f>
        <v>466794</v>
      </c>
      <c r="C21" s="36" t="n">
        <v>68465</v>
      </c>
      <c r="D21" s="36" t="n">
        <v>53019</v>
      </c>
      <c r="E21" s="36" t="n">
        <v>27146</v>
      </c>
      <c r="F21" s="36" t="n">
        <v>318164</v>
      </c>
      <c r="G21" s="18"/>
      <c r="H21" s="18"/>
      <c r="I21" s="18"/>
    </row>
    <row r="22" customFormat="false" ht="6" hidden="false" customHeight="true" outlineLevel="0" collapsed="false">
      <c r="B22" s="237"/>
      <c r="C22" s="36"/>
      <c r="D22" s="36"/>
      <c r="E22" s="36"/>
      <c r="F22" s="36"/>
      <c r="G22" s="18"/>
      <c r="H22" s="18"/>
      <c r="I22" s="18"/>
    </row>
    <row r="23" customFormat="false" ht="12.75" hidden="false" customHeight="false" outlineLevel="0" collapsed="false">
      <c r="A23" s="3" t="n">
        <v>1990</v>
      </c>
      <c r="B23" s="237" t="n">
        <f aca="false">SUM(C23:F23)</f>
        <v>502784</v>
      </c>
      <c r="C23" s="36" t="n">
        <v>70881</v>
      </c>
      <c r="D23" s="36" t="n">
        <v>55232</v>
      </c>
      <c r="E23" s="36" t="n">
        <v>28896</v>
      </c>
      <c r="F23" s="36" t="n">
        <v>347775</v>
      </c>
      <c r="G23" s="18"/>
      <c r="H23" s="18"/>
      <c r="I23" s="18"/>
    </row>
    <row r="24" customFormat="false" ht="12.75" hidden="false" customHeight="false" outlineLevel="0" collapsed="false">
      <c r="A24" s="3" t="n">
        <v>1991</v>
      </c>
      <c r="B24" s="237" t="n">
        <f aca="false">SUM(C24:F24)</f>
        <v>516663</v>
      </c>
      <c r="C24" s="36" t="n">
        <v>78502</v>
      </c>
      <c r="D24" s="36" t="n">
        <v>53313</v>
      </c>
      <c r="E24" s="36" t="n">
        <v>30691</v>
      </c>
      <c r="F24" s="36" t="n">
        <v>354157</v>
      </c>
      <c r="G24" s="18"/>
      <c r="H24" s="18"/>
      <c r="I24" s="18"/>
    </row>
    <row r="25" customFormat="false" ht="12.75" hidden="false" customHeight="false" outlineLevel="0" collapsed="false">
      <c r="A25" s="3" t="n">
        <v>1992</v>
      </c>
      <c r="B25" s="237" t="n">
        <f aca="false">SUM(C25:F25)</f>
        <v>534847</v>
      </c>
      <c r="C25" s="36" t="n">
        <v>80411</v>
      </c>
      <c r="D25" s="36" t="n">
        <v>56292</v>
      </c>
      <c r="E25" s="36" t="n">
        <v>34345</v>
      </c>
      <c r="F25" s="36" t="n">
        <v>363799</v>
      </c>
      <c r="G25" s="18"/>
      <c r="H25" s="18"/>
      <c r="I25" s="18"/>
    </row>
    <row r="26" customFormat="false" ht="12.75" hidden="false" customHeight="false" outlineLevel="0" collapsed="false">
      <c r="A26" s="3" t="n">
        <v>1993</v>
      </c>
      <c r="B26" s="237" t="n">
        <f aca="false">SUM(C26:F26)</f>
        <v>548678</v>
      </c>
      <c r="C26" s="36" t="n">
        <v>81462</v>
      </c>
      <c r="D26" s="36" t="n">
        <v>56500</v>
      </c>
      <c r="E26" s="36" t="n">
        <v>33665</v>
      </c>
      <c r="F26" s="36" t="n">
        <v>377051</v>
      </c>
      <c r="G26" s="18"/>
      <c r="H26" s="18"/>
      <c r="I26" s="20" t="n">
        <v>1998</v>
      </c>
      <c r="J26" s="20" t="s">
        <v>7</v>
      </c>
      <c r="K26" s="22" t="s">
        <v>8</v>
      </c>
      <c r="L26" s="22" t="s">
        <v>9</v>
      </c>
      <c r="M26" s="19" t="s">
        <v>10</v>
      </c>
      <c r="N26" s="19"/>
    </row>
    <row r="27" customFormat="false" ht="12.75" hidden="false" customHeight="false" outlineLevel="0" collapsed="false">
      <c r="A27" s="3" t="n">
        <v>1994</v>
      </c>
      <c r="B27" s="237" t="n">
        <f aca="false">SUM(C27:F27)</f>
        <v>574135</v>
      </c>
      <c r="C27" s="36" t="n">
        <v>85017</v>
      </c>
      <c r="D27" s="36" t="n">
        <v>58501</v>
      </c>
      <c r="E27" s="36" t="n">
        <v>33935</v>
      </c>
      <c r="F27" s="36" t="n">
        <v>396682</v>
      </c>
      <c r="G27" s="18"/>
      <c r="H27" s="18"/>
      <c r="I27" s="20"/>
      <c r="J27" s="36" t="n">
        <v>90788</v>
      </c>
      <c r="K27" s="36" t="n">
        <v>70670</v>
      </c>
      <c r="L27" s="36" t="n">
        <v>44267</v>
      </c>
      <c r="M27" s="36" t="n">
        <v>570306</v>
      </c>
      <c r="N27" s="19"/>
    </row>
    <row r="28" customFormat="false" ht="6" hidden="false" customHeight="true" outlineLevel="0" collapsed="false">
      <c r="B28" s="237"/>
      <c r="C28" s="36"/>
      <c r="D28" s="36"/>
      <c r="E28" s="36"/>
      <c r="F28" s="36"/>
      <c r="G28" s="18"/>
      <c r="H28" s="18"/>
      <c r="I28" s="20"/>
      <c r="J28" s="36"/>
      <c r="K28" s="36"/>
      <c r="L28" s="36"/>
      <c r="M28" s="36"/>
      <c r="N28" s="19"/>
    </row>
    <row r="29" customFormat="false" ht="12.75" hidden="false" customHeight="false" outlineLevel="0" collapsed="false">
      <c r="A29" s="3" t="n">
        <v>1995</v>
      </c>
      <c r="B29" s="60" t="n">
        <f aca="false">SUM(C29:F29)</f>
        <v>610355</v>
      </c>
      <c r="C29" s="36" t="n">
        <v>84814</v>
      </c>
      <c r="D29" s="36" t="n">
        <v>61352</v>
      </c>
      <c r="E29" s="36" t="n">
        <v>31979</v>
      </c>
      <c r="F29" s="36" t="n">
        <v>432210</v>
      </c>
      <c r="G29" s="18"/>
      <c r="H29" s="18"/>
      <c r="I29" s="20" t="n">
        <v>1988</v>
      </c>
      <c r="J29" s="20" t="s">
        <v>7</v>
      </c>
      <c r="K29" s="22" t="s">
        <v>8</v>
      </c>
      <c r="L29" s="22" t="s">
        <v>9</v>
      </c>
      <c r="M29" s="19" t="s">
        <v>10</v>
      </c>
      <c r="N29" s="19"/>
    </row>
    <row r="30" customFormat="false" ht="12.75" hidden="false" customHeight="false" outlineLevel="0" collapsed="false">
      <c r="A30" s="3" t="n">
        <v>1996</v>
      </c>
      <c r="B30" s="60" t="n">
        <f aca="false">SUM(C30:F30)</f>
        <v>634236</v>
      </c>
      <c r="C30" s="36" t="n">
        <v>84197</v>
      </c>
      <c r="D30" s="36" t="n">
        <v>63603</v>
      </c>
      <c r="E30" s="36" t="n">
        <v>35713</v>
      </c>
      <c r="F30" s="36" t="n">
        <v>450723</v>
      </c>
      <c r="G30" s="18"/>
      <c r="H30" s="18"/>
      <c r="I30" s="20"/>
      <c r="J30" s="36" t="n">
        <v>68370</v>
      </c>
      <c r="K30" s="36" t="n">
        <v>52480</v>
      </c>
      <c r="L30" s="36" t="n">
        <v>28943</v>
      </c>
      <c r="M30" s="36" t="n">
        <v>313946</v>
      </c>
      <c r="N30" s="19"/>
    </row>
    <row r="31" customFormat="false" ht="12.75" hidden="false" customHeight="false" outlineLevel="0" collapsed="false">
      <c r="A31" s="3" t="n">
        <v>1997</v>
      </c>
      <c r="B31" s="60" t="n">
        <f aca="false">SUM(C31:F31)</f>
        <v>699198</v>
      </c>
      <c r="C31" s="36" t="n">
        <f aca="false">SUM('p39-40'!D25,'p39-40'!I25,'p39-40'!N25)</f>
        <v>88704</v>
      </c>
      <c r="D31" s="36" t="n">
        <f aca="false">SUM('p39-40'!E25,'p39-40'!J25,'p39-40'!O25)</f>
        <v>64323</v>
      </c>
      <c r="E31" s="36" t="n">
        <f aca="false">SUM('p39-40'!F25,'p39-40'!K25,'p39-40'!P25)</f>
        <v>40794</v>
      </c>
      <c r="F31" s="36" t="n">
        <f aca="false">SUM('p39-40'!G25,'p39-40'!L25,'p39-40'!Q25)</f>
        <v>505377</v>
      </c>
      <c r="G31" s="18"/>
      <c r="H31" s="18"/>
      <c r="I31" s="20"/>
      <c r="J31" s="36"/>
      <c r="K31" s="36"/>
      <c r="L31" s="36"/>
      <c r="M31" s="36"/>
      <c r="N31" s="19"/>
    </row>
    <row r="32" customFormat="false" ht="12.75" hidden="false" customHeight="false" outlineLevel="0" collapsed="false">
      <c r="A32" s="3" t="n">
        <v>1998</v>
      </c>
      <c r="B32" s="60" t="n">
        <f aca="false">SUM(C32:F32)</f>
        <v>776031</v>
      </c>
      <c r="C32" s="36" t="n">
        <f aca="false">SUM('p39-40'!D26,'p39-40'!I26,'p39-40'!N26)</f>
        <v>90788</v>
      </c>
      <c r="D32" s="36" t="n">
        <f aca="false">SUM('p39-40'!E26,'p39-40'!J26,'p39-40'!O26)</f>
        <v>70670</v>
      </c>
      <c r="E32" s="36" t="n">
        <f aca="false">SUM('p39-40'!F26,'p39-40'!K26,'p39-40'!P26)</f>
        <v>44267</v>
      </c>
      <c r="F32" s="36" t="n">
        <f aca="false">SUM('p39-40'!G26,'p39-40'!L26,'p39-40'!Q26)</f>
        <v>570306</v>
      </c>
      <c r="G32" s="18"/>
      <c r="H32" s="18"/>
      <c r="I32" s="20"/>
      <c r="J32" s="36"/>
      <c r="K32" s="36"/>
      <c r="L32" s="36"/>
      <c r="M32" s="36"/>
      <c r="N32" s="19"/>
    </row>
    <row r="33" customFormat="false" ht="6" hidden="false" customHeight="true" outlineLevel="0" collapsed="false">
      <c r="B33" s="60"/>
      <c r="C33" s="36"/>
      <c r="D33" s="36"/>
      <c r="E33" s="36"/>
      <c r="F33" s="36"/>
      <c r="G33" s="18"/>
      <c r="H33" s="18"/>
      <c r="I33" s="20"/>
      <c r="J33" s="36"/>
      <c r="K33" s="36"/>
      <c r="L33" s="36"/>
      <c r="M33" s="36"/>
      <c r="N33" s="19"/>
    </row>
    <row r="34" customFormat="false" ht="12.75" hidden="false" customHeight="false" outlineLevel="0" collapsed="false">
      <c r="A34" s="3" t="s">
        <v>42</v>
      </c>
      <c r="B34" s="140" t="n">
        <f aca="false">((B32/B20)-1)*100</f>
        <v>67.3421903268865</v>
      </c>
      <c r="C34" s="141" t="n">
        <f aca="false">((C32/C20)-1)*100</f>
        <v>32.7892350446102</v>
      </c>
      <c r="D34" s="141" t="n">
        <f aca="false">((D32/D20)-1)*100</f>
        <v>34.6608231707317</v>
      </c>
      <c r="E34" s="141" t="n">
        <f aca="false">((E32/E20)-1)*100</f>
        <v>52.945444494351</v>
      </c>
      <c r="F34" s="141" t="n">
        <f aca="false">((F32/F20)-1)*100</f>
        <v>81.6573550865436</v>
      </c>
      <c r="G34" s="18"/>
      <c r="H34" s="18"/>
      <c r="I34" s="20"/>
      <c r="J34" s="36"/>
      <c r="K34" s="36"/>
      <c r="L34" s="36"/>
      <c r="M34" s="36"/>
      <c r="N34" s="19"/>
    </row>
    <row r="35" customFormat="false" ht="6" hidden="false" customHeight="true" outlineLevel="0" collapsed="false">
      <c r="A35" s="235"/>
      <c r="B35" s="60"/>
      <c r="C35" s="36"/>
      <c r="D35" s="36"/>
      <c r="E35" s="36"/>
      <c r="F35" s="36"/>
      <c r="G35" s="18"/>
      <c r="H35" s="18"/>
      <c r="I35" s="18"/>
    </row>
    <row r="36" customFormat="false" ht="12.75" hidden="false" customHeight="false" outlineLevel="0" collapsed="false">
      <c r="A36" s="15" t="s">
        <v>12</v>
      </c>
      <c r="B36" s="16"/>
      <c r="C36" s="16"/>
      <c r="D36" s="16"/>
      <c r="E36" s="16"/>
      <c r="F36" s="16"/>
      <c r="G36" s="18"/>
      <c r="H36" s="18"/>
      <c r="I36" s="18"/>
    </row>
    <row r="37" customFormat="false" ht="12.75" hidden="false" customHeight="false" outlineLevel="0" collapsed="false">
      <c r="A37" s="4"/>
      <c r="C37" s="3"/>
    </row>
    <row r="38" customFormat="false" ht="12.75" hidden="false" customHeight="false" outlineLevel="0" collapsed="false">
      <c r="A38" s="4"/>
      <c r="C38" s="3"/>
    </row>
    <row r="39" customFormat="false" ht="12.75" hidden="false" customHeight="false" outlineLevel="0" collapsed="false">
      <c r="A39" s="4"/>
      <c r="C39" s="3"/>
    </row>
    <row r="40" customFormat="false" ht="12.75" hidden="false" customHeight="false" outlineLevel="0" collapsed="false">
      <c r="A40" s="4"/>
      <c r="D40" s="3"/>
    </row>
    <row r="41" customFormat="false" ht="12.75" hidden="false" customHeight="false" outlineLevel="0" collapsed="false">
      <c r="A41" s="4"/>
      <c r="D41" s="3"/>
    </row>
    <row r="42" s="18" customFormat="true" ht="12.75" hidden="false" customHeight="false" outlineLevel="0" collapsed="false">
      <c r="A42" s="19"/>
      <c r="B42" s="85"/>
      <c r="C42" s="85"/>
      <c r="D42" s="85"/>
      <c r="E42" s="85"/>
      <c r="F42" s="85"/>
    </row>
    <row r="43" customFormat="false" ht="12.75" hidden="false" customHeight="false" outlineLevel="0" collapsed="false">
      <c r="A43" s="28"/>
      <c r="B43" s="239"/>
      <c r="C43" s="239"/>
      <c r="D43" s="239"/>
      <c r="E43" s="239"/>
      <c r="F43" s="239"/>
    </row>
    <row r="44" customFormat="false" ht="12.75" hidden="false" customHeight="false" outlineLevel="0" collapsed="false">
      <c r="A44" s="28"/>
      <c r="B44" s="239"/>
      <c r="C44" s="239"/>
      <c r="D44" s="239"/>
      <c r="E44" s="239"/>
      <c r="F44" s="239"/>
    </row>
    <row r="45" customFormat="false" ht="12.75" hidden="false" customHeight="false" outlineLevel="0" collapsed="false">
      <c r="A45" s="28"/>
      <c r="B45" s="239"/>
      <c r="C45" s="239"/>
      <c r="D45" s="239"/>
      <c r="E45" s="239"/>
      <c r="F45" s="239"/>
    </row>
    <row r="46" customFormat="false" ht="12.75" hidden="false" customHeight="false" outlineLevel="0" collapsed="false">
      <c r="A46" s="28"/>
      <c r="B46" s="239"/>
      <c r="C46" s="239"/>
      <c r="D46" s="239"/>
      <c r="E46" s="239"/>
      <c r="F46" s="239"/>
    </row>
  </sheetData>
  <mergeCells count="2">
    <mergeCell ref="A8:F8"/>
    <mergeCell ref="A9:F9"/>
  </mergeCells>
  <printOptions headings="false" gridLines="false" gridLinesSet="true" horizontalCentered="true" verticalCentered="false"/>
  <pageMargins left="0.196527777777778" right="0.196527777777778" top="0.8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42"/>
    <col collapsed="false" customWidth="true" hidden="false" outlineLevel="0" max="4" min="2" style="4" width="9.14"/>
    <col collapsed="false" customWidth="true" hidden="false" outlineLevel="0" max="5" min="5" style="4" width="11.7"/>
    <col collapsed="false" customWidth="true" hidden="false" outlineLevel="0" max="6" min="6" style="4" width="6.7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8.28"/>
    <col collapsed="false" customWidth="true" hidden="false" outlineLevel="0" max="10" min="10" style="4" width="8.41"/>
    <col collapsed="false" customWidth="true" hidden="false" outlineLevel="0" max="11" min="11" style="4" width="7.28"/>
    <col collapsed="false" customWidth="true" hidden="false" outlineLevel="0" max="12" min="12" style="4" width="7.7"/>
    <col collapsed="false" customWidth="true" hidden="false" outlineLevel="0" max="14" min="13" style="4" width="7.28"/>
    <col collapsed="false" customWidth="true" hidden="false" outlineLevel="0" max="15" min="15" style="4" width="8.85"/>
    <col collapsed="false" customWidth="false" hidden="false" outlineLevel="0" max="257" min="16" style="4" width="11.42"/>
  </cols>
  <sheetData>
    <row r="2" customFormat="false" ht="12.75" hidden="false" customHeight="false" outlineLevel="0" collapsed="false">
      <c r="E2" s="29" t="s">
        <v>19</v>
      </c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6" hidden="false" customHeight="true" outlineLevel="0" collapsed="false">
      <c r="E3" s="29"/>
    </row>
    <row r="4" customFormat="false" ht="12.75" hidden="false" customHeight="false" outlineLevel="0" collapsed="false">
      <c r="E4" s="6" t="s">
        <v>20</v>
      </c>
      <c r="F4" s="30" t="s">
        <v>2</v>
      </c>
      <c r="G4" s="31" t="s">
        <v>3</v>
      </c>
      <c r="H4" s="31"/>
      <c r="I4" s="31"/>
      <c r="J4" s="9" t="s">
        <v>21</v>
      </c>
      <c r="K4" s="9"/>
      <c r="L4" s="9"/>
      <c r="M4" s="32" t="s">
        <v>5</v>
      </c>
      <c r="N4" s="32"/>
      <c r="O4" s="32"/>
    </row>
    <row r="5" customFormat="false" ht="12.75" hidden="false" customHeight="false" outlineLevel="0" collapsed="false">
      <c r="E5" s="6"/>
      <c r="F5" s="12" t="s">
        <v>6</v>
      </c>
      <c r="G5" s="8" t="s">
        <v>2</v>
      </c>
      <c r="H5" s="8" t="s">
        <v>22</v>
      </c>
      <c r="I5" s="8" t="s">
        <v>10</v>
      </c>
      <c r="J5" s="8" t="s">
        <v>2</v>
      </c>
      <c r="K5" s="8" t="s">
        <v>22</v>
      </c>
      <c r="L5" s="8" t="s">
        <v>10</v>
      </c>
      <c r="M5" s="8" t="s">
        <v>2</v>
      </c>
      <c r="N5" s="8" t="s">
        <v>22</v>
      </c>
      <c r="O5" s="10" t="s">
        <v>10</v>
      </c>
    </row>
    <row r="6" customFormat="false" ht="6" hidden="false" customHeight="true" outlineLevel="0" collapsed="false">
      <c r="E6" s="18"/>
      <c r="F6" s="18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E7" s="33" t="s">
        <v>23</v>
      </c>
      <c r="F7" s="34" t="n">
        <f aca="false">SUM(G7,J7,M7)</f>
        <v>973</v>
      </c>
      <c r="G7" s="34" t="n">
        <f aca="false">SUM(H7,I7)</f>
        <v>153</v>
      </c>
      <c r="H7" s="34" t="n">
        <f aca="false">SUM(H8:H12)</f>
        <v>77</v>
      </c>
      <c r="I7" s="34" t="n">
        <f aca="false">SUM(I8:I12)</f>
        <v>76</v>
      </c>
      <c r="J7" s="34" t="n">
        <f aca="false">SUM(K7,L7)</f>
        <v>93</v>
      </c>
      <c r="K7" s="35" t="s">
        <v>11</v>
      </c>
      <c r="L7" s="34" t="n">
        <f aca="false">SUM(L8:L12)</f>
        <v>93</v>
      </c>
      <c r="M7" s="34" t="n">
        <f aca="false">SUM(N7,O7)</f>
        <v>727</v>
      </c>
      <c r="N7" s="34" t="n">
        <f aca="false">SUM(N8:N12)</f>
        <v>132</v>
      </c>
      <c r="O7" s="34" t="n">
        <f aca="false">SUM(O8:O12)</f>
        <v>595</v>
      </c>
      <c r="P7" s="36"/>
    </row>
    <row r="8" customFormat="false" ht="12.75" hidden="false" customHeight="false" outlineLevel="0" collapsed="false">
      <c r="E8" s="4" t="s">
        <v>24</v>
      </c>
      <c r="F8" s="35" t="n">
        <f aca="false">SUM(G8,J8,M8)</f>
        <v>40</v>
      </c>
      <c r="G8" s="37" t="n">
        <f aca="false">SUM(H8:I8)</f>
        <v>9</v>
      </c>
      <c r="H8" s="35" t="n">
        <f aca="false">6+2</f>
        <v>8</v>
      </c>
      <c r="I8" s="35" t="n">
        <v>1</v>
      </c>
      <c r="J8" s="37" t="n">
        <f aca="false">SUM(K8:L8)</f>
        <v>3</v>
      </c>
      <c r="K8" s="35" t="s">
        <v>11</v>
      </c>
      <c r="L8" s="35" t="n">
        <v>3</v>
      </c>
      <c r="M8" s="37" t="n">
        <f aca="false">SUM(N8:O8)</f>
        <v>28</v>
      </c>
      <c r="N8" s="35" t="n">
        <f aca="false">1+2+1</f>
        <v>4</v>
      </c>
      <c r="O8" s="35" t="n">
        <v>24</v>
      </c>
    </row>
    <row r="9" customFormat="false" ht="12.75" hidden="false" customHeight="false" outlineLevel="0" collapsed="false">
      <c r="E9" s="4" t="s">
        <v>25</v>
      </c>
      <c r="F9" s="35" t="n">
        <f aca="false">SUM(G9,J9,M9)</f>
        <v>124</v>
      </c>
      <c r="G9" s="37" t="n">
        <f aca="false">SUM(H9:I9)</f>
        <v>28</v>
      </c>
      <c r="H9" s="35" t="n">
        <f aca="false">10+12</f>
        <v>22</v>
      </c>
      <c r="I9" s="35" t="n">
        <v>6</v>
      </c>
      <c r="J9" s="37" t="n">
        <f aca="false">SUM(K9:L9)</f>
        <v>4</v>
      </c>
      <c r="K9" s="35" t="s">
        <v>11</v>
      </c>
      <c r="L9" s="35" t="n">
        <v>4</v>
      </c>
      <c r="M9" s="37" t="n">
        <f aca="false">SUM(N9:O9)</f>
        <v>92</v>
      </c>
      <c r="N9" s="35" t="n">
        <f aca="false">4+4+14</f>
        <v>22</v>
      </c>
      <c r="O9" s="35" t="n">
        <v>70</v>
      </c>
    </row>
    <row r="10" customFormat="false" ht="12.75" hidden="false" customHeight="false" outlineLevel="0" collapsed="false">
      <c r="E10" s="4" t="s">
        <v>26</v>
      </c>
      <c r="F10" s="35" t="n">
        <f aca="false">SUM(G10,J10,M10)</f>
        <v>570</v>
      </c>
      <c r="G10" s="37" t="n">
        <f aca="false">SUM(H10:I10)</f>
        <v>70</v>
      </c>
      <c r="H10" s="35" t="n">
        <f aca="false">13+7+1</f>
        <v>21</v>
      </c>
      <c r="I10" s="35" t="n">
        <v>49</v>
      </c>
      <c r="J10" s="37" t="n">
        <f aca="false">SUM(K10:L10)</f>
        <v>62</v>
      </c>
      <c r="K10" s="35" t="s">
        <v>11</v>
      </c>
      <c r="L10" s="35" t="n">
        <v>62</v>
      </c>
      <c r="M10" s="37" t="n">
        <f aca="false">SUM(N10:O10)</f>
        <v>438</v>
      </c>
      <c r="N10" s="35" t="n">
        <f aca="false">10+15+37</f>
        <v>62</v>
      </c>
      <c r="O10" s="35" t="n">
        <v>376</v>
      </c>
    </row>
    <row r="11" customFormat="false" ht="12.75" hidden="false" customHeight="false" outlineLevel="0" collapsed="false">
      <c r="E11" s="4" t="s">
        <v>27</v>
      </c>
      <c r="F11" s="35" t="n">
        <f aca="false">SUM(G11,J11,M11)</f>
        <v>131</v>
      </c>
      <c r="G11" s="37" t="n">
        <f aca="false">SUM(H11:I11)</f>
        <v>34</v>
      </c>
      <c r="H11" s="35" t="n">
        <f aca="false">6+6+7</f>
        <v>19</v>
      </c>
      <c r="I11" s="35" t="n">
        <v>15</v>
      </c>
      <c r="J11" s="37" t="n">
        <f aca="false">SUM(K11:L11)</f>
        <v>8</v>
      </c>
      <c r="K11" s="35" t="s">
        <v>11</v>
      </c>
      <c r="L11" s="35" t="n">
        <v>8</v>
      </c>
      <c r="M11" s="37" t="n">
        <f aca="false">SUM(N11:O11)</f>
        <v>89</v>
      </c>
      <c r="N11" s="35" t="n">
        <f aca="false">3+11+5</f>
        <v>19</v>
      </c>
      <c r="O11" s="35" t="n">
        <v>70</v>
      </c>
    </row>
    <row r="12" customFormat="false" ht="12.75" hidden="false" customHeight="false" outlineLevel="0" collapsed="false">
      <c r="E12" s="4" t="s">
        <v>28</v>
      </c>
      <c r="F12" s="35" t="n">
        <f aca="false">SUM(G12,J12,M12)</f>
        <v>108</v>
      </c>
      <c r="G12" s="37" t="n">
        <f aca="false">SUM(H12:I12)</f>
        <v>12</v>
      </c>
      <c r="H12" s="35" t="n">
        <f aca="false">4+3</f>
        <v>7</v>
      </c>
      <c r="I12" s="35" t="n">
        <v>5</v>
      </c>
      <c r="J12" s="37" t="n">
        <f aca="false">SUM(K12:L12)</f>
        <v>16</v>
      </c>
      <c r="K12" s="35" t="s">
        <v>11</v>
      </c>
      <c r="L12" s="35" t="n">
        <v>16</v>
      </c>
      <c r="M12" s="37" t="n">
        <f aca="false">SUM(N12:O12)</f>
        <v>80</v>
      </c>
      <c r="N12" s="35" t="n">
        <f aca="false">12+13</f>
        <v>25</v>
      </c>
      <c r="O12" s="35" t="n">
        <v>55</v>
      </c>
    </row>
    <row r="13" customFormat="false" ht="6" hidden="false" customHeight="true" outlineLevel="0" collapsed="false">
      <c r="F13" s="35"/>
      <c r="G13" s="35"/>
      <c r="H13" s="35"/>
      <c r="I13" s="35"/>
      <c r="J13" s="35"/>
      <c r="K13" s="35"/>
      <c r="L13" s="35"/>
      <c r="M13" s="35"/>
      <c r="N13" s="35"/>
      <c r="O13" s="35"/>
    </row>
    <row r="14" customFormat="false" ht="12.75" hidden="false" customHeight="false" outlineLevel="0" collapsed="false">
      <c r="E14" s="15" t="s">
        <v>12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12.75" hidden="false" customHeight="false" outlineLevel="0" collapsed="false">
      <c r="E15" s="17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12.75" hidden="false" customHeight="false" outlineLevel="0" collapsed="false">
      <c r="D16" s="38"/>
      <c r="E16" s="17"/>
      <c r="F16" s="18"/>
      <c r="G16" s="18"/>
      <c r="H16" s="38"/>
      <c r="I16" s="18"/>
      <c r="J16" s="18"/>
      <c r="K16" s="38"/>
      <c r="L16" s="18"/>
      <c r="M16" s="18"/>
      <c r="N16" s="18"/>
      <c r="O16" s="18"/>
    </row>
    <row r="17" customFormat="false" ht="12.75" hidden="false" customHeight="false" outlineLevel="0" collapsed="false">
      <c r="K17" s="20"/>
    </row>
    <row r="18" customFormat="false" ht="12.75" hidden="false" customHeight="false" outlineLevel="0" collapsed="false">
      <c r="G18" s="36"/>
      <c r="H18" s="36"/>
      <c r="I18" s="36"/>
      <c r="J18" s="36"/>
    </row>
    <row r="20" customFormat="false" ht="12.75" hidden="false" customHeight="false" outlineLevel="0" collapsed="false">
      <c r="K20" s="39"/>
      <c r="L20" s="40" t="s">
        <v>29</v>
      </c>
      <c r="M20" s="40" t="s">
        <v>30</v>
      </c>
      <c r="N20" s="40" t="s">
        <v>31</v>
      </c>
      <c r="O20" s="40" t="s">
        <v>32</v>
      </c>
      <c r="P20" s="40" t="s">
        <v>33</v>
      </c>
    </row>
    <row r="21" customFormat="false" ht="12.75" hidden="false" customHeight="false" outlineLevel="0" collapsed="false">
      <c r="G21" s="41"/>
      <c r="H21" s="20" t="s">
        <v>29</v>
      </c>
      <c r="I21" s="42" t="n">
        <f aca="false">F8/F7*100</f>
        <v>4.11099691675231</v>
      </c>
      <c r="J21" s="41"/>
      <c r="K21" s="43" t="s">
        <v>3</v>
      </c>
      <c r="L21" s="20" t="n">
        <v>9</v>
      </c>
      <c r="M21" s="20" t="n">
        <v>28</v>
      </c>
      <c r="N21" s="20" t="n">
        <v>70</v>
      </c>
      <c r="O21" s="20" t="n">
        <v>34</v>
      </c>
      <c r="P21" s="20" t="n">
        <v>12</v>
      </c>
    </row>
    <row r="22" customFormat="false" ht="12.75" hidden="false" customHeight="false" outlineLevel="0" collapsed="false">
      <c r="G22" s="41"/>
      <c r="H22" s="20" t="s">
        <v>30</v>
      </c>
      <c r="I22" s="42" t="n">
        <f aca="false">F9/F7*100</f>
        <v>12.7440904419322</v>
      </c>
      <c r="J22" s="41"/>
      <c r="K22" s="44" t="s">
        <v>13</v>
      </c>
      <c r="L22" s="45" t="n">
        <v>3</v>
      </c>
      <c r="M22" s="45" t="n">
        <v>4</v>
      </c>
      <c r="N22" s="45" t="n">
        <v>62</v>
      </c>
      <c r="O22" s="45" t="n">
        <v>8</v>
      </c>
      <c r="P22" s="45" t="n">
        <v>16</v>
      </c>
    </row>
    <row r="23" customFormat="false" ht="12.75" hidden="false" customHeight="false" outlineLevel="0" collapsed="false">
      <c r="G23" s="41"/>
      <c r="H23" s="20" t="s">
        <v>31</v>
      </c>
      <c r="I23" s="42" t="n">
        <f aca="false">F10/F7*100</f>
        <v>58.5817060637205</v>
      </c>
      <c r="J23" s="41"/>
      <c r="K23" s="43" t="s">
        <v>14</v>
      </c>
      <c r="L23" s="46" t="n">
        <v>28</v>
      </c>
      <c r="M23" s="45" t="n">
        <v>92</v>
      </c>
      <c r="N23" s="45" t="n">
        <v>438</v>
      </c>
      <c r="O23" s="46" t="n">
        <v>89</v>
      </c>
      <c r="P23" s="46" t="n">
        <v>80</v>
      </c>
    </row>
    <row r="24" customFormat="false" ht="12.75" hidden="false" customHeight="false" outlineLevel="0" collapsed="false">
      <c r="G24" s="41"/>
      <c r="H24" s="20" t="s">
        <v>32</v>
      </c>
      <c r="I24" s="42" t="n">
        <f aca="false">F11/F7*100</f>
        <v>13.4635149023638</v>
      </c>
      <c r="J24" s="41"/>
    </row>
    <row r="25" customFormat="false" ht="12.75" hidden="false" customHeight="false" outlineLevel="0" collapsed="false">
      <c r="F25" s="18"/>
      <c r="G25" s="41"/>
      <c r="H25" s="20" t="s">
        <v>33</v>
      </c>
      <c r="I25" s="42" t="n">
        <f aca="false">F12/F7*100</f>
        <v>11.0996916752312</v>
      </c>
      <c r="J25" s="41"/>
    </row>
    <row r="39" customFormat="false" ht="12.75" hidden="false" customHeight="false" outlineLevel="0" collapsed="false">
      <c r="F39" s="40"/>
    </row>
    <row r="40" customFormat="false" ht="12.75" hidden="false" customHeight="false" outlineLevel="0" collapsed="false">
      <c r="F40" s="20"/>
      <c r="G40" s="40"/>
      <c r="H40" s="40"/>
      <c r="I40" s="40"/>
      <c r="J40" s="40"/>
      <c r="K40" s="40"/>
      <c r="L40" s="40"/>
    </row>
    <row r="41" customFormat="false" ht="12.75" hidden="false" customHeight="false" outlineLevel="0" collapsed="false">
      <c r="F41" s="45"/>
      <c r="G41" s="20"/>
      <c r="H41" s="20"/>
      <c r="I41" s="20"/>
      <c r="J41" s="20"/>
      <c r="K41" s="20"/>
      <c r="L41" s="47"/>
    </row>
    <row r="42" customFormat="false" ht="12.75" hidden="false" customHeight="false" outlineLevel="0" collapsed="false">
      <c r="F42" s="45"/>
      <c r="G42" s="45"/>
      <c r="H42" s="45"/>
      <c r="I42" s="45"/>
      <c r="J42" s="45"/>
      <c r="K42" s="45"/>
      <c r="L42" s="47"/>
    </row>
    <row r="43" customFormat="false" ht="12.75" hidden="false" customHeight="false" outlineLevel="0" collapsed="false">
      <c r="F43" s="20"/>
      <c r="G43" s="46"/>
      <c r="H43" s="45"/>
      <c r="I43" s="45"/>
      <c r="J43" s="46"/>
      <c r="K43" s="46"/>
      <c r="L43" s="47"/>
    </row>
    <row r="44" customFormat="false" ht="12.75" hidden="false" customHeight="false" outlineLevel="0" collapsed="false"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F45" s="20"/>
      <c r="G45" s="20"/>
      <c r="H45" s="20"/>
      <c r="I45" s="20"/>
      <c r="J45" s="20"/>
      <c r="K45" s="20"/>
    </row>
    <row r="46" customFormat="false" ht="12.75" hidden="false" customHeight="false" outlineLevel="0" collapsed="false">
      <c r="F46" s="20"/>
      <c r="G46" s="20"/>
      <c r="H46" s="20"/>
      <c r="I46" s="20"/>
      <c r="J46" s="20"/>
      <c r="K46" s="20"/>
    </row>
    <row r="47" customFormat="false" ht="12.75" hidden="false" customHeight="false" outlineLevel="0" collapsed="false">
      <c r="F47" s="20"/>
      <c r="G47" s="20"/>
      <c r="H47" s="20"/>
      <c r="I47" s="20"/>
      <c r="J47" s="20"/>
      <c r="K47" s="20"/>
    </row>
    <row r="48" customFormat="false" ht="12.75" hidden="false" customHeight="false" outlineLevel="0" collapsed="false">
      <c r="F48" s="20"/>
      <c r="G48" s="20"/>
      <c r="H48" s="20"/>
      <c r="I48" s="20"/>
      <c r="J48" s="20"/>
      <c r="K48" s="20"/>
    </row>
    <row r="49" customFormat="false" ht="12.75" hidden="false" customHeight="false" outlineLevel="0" collapsed="false">
      <c r="F49" s="20"/>
      <c r="G49" s="20"/>
      <c r="H49" s="20"/>
      <c r="I49" s="20"/>
      <c r="J49" s="20"/>
      <c r="K49" s="20"/>
    </row>
    <row r="50" customFormat="false" ht="12.75" hidden="false" customHeight="false" outlineLevel="0" collapsed="false">
      <c r="F50" s="20"/>
      <c r="G50" s="20"/>
      <c r="H50" s="20"/>
      <c r="I50" s="20"/>
      <c r="J50" s="20"/>
      <c r="K50" s="20"/>
    </row>
    <row r="51" customFormat="false" ht="12.75" hidden="false" customHeight="false" outlineLevel="0" collapsed="false"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F52" s="20"/>
      <c r="G52" s="20"/>
      <c r="H52" s="20"/>
      <c r="I52" s="20"/>
      <c r="J52" s="20"/>
      <c r="K52" s="20"/>
    </row>
    <row r="53" customFormat="false" ht="12.75" hidden="false" customHeight="false" outlineLevel="0" collapsed="false">
      <c r="F53" s="20"/>
      <c r="G53" s="20"/>
      <c r="H53" s="20"/>
      <c r="I53" s="20"/>
      <c r="J53" s="20"/>
      <c r="K53" s="20"/>
    </row>
    <row r="54" customFormat="false" ht="12.75" hidden="false" customHeight="false" outlineLevel="0" collapsed="false">
      <c r="F54" s="20"/>
      <c r="G54" s="20"/>
      <c r="H54" s="20"/>
      <c r="I54" s="20"/>
      <c r="J54" s="20"/>
      <c r="K54" s="20"/>
    </row>
    <row r="55" customFormat="false" ht="12.75" hidden="false" customHeight="false" outlineLevel="0" collapsed="false">
      <c r="K55" s="20"/>
    </row>
    <row r="56" customFormat="false" ht="12.75" hidden="false" customHeight="false" outlineLevel="0" collapsed="false">
      <c r="K56" s="20"/>
    </row>
    <row r="57" customFormat="false" ht="12.75" hidden="false" customHeight="false" outlineLevel="0" collapsed="false">
      <c r="G57" s="36"/>
      <c r="H57" s="36"/>
      <c r="I57" s="36"/>
      <c r="J57" s="36"/>
    </row>
  </sheetData>
  <mergeCells count="3">
    <mergeCell ref="E4:E5"/>
    <mergeCell ref="G4:I4"/>
    <mergeCell ref="J4:L4"/>
  </mergeCells>
  <printOptions headings="false" gridLines="false" gridLinesSet="true" horizontalCentered="true" verticalCentered="false"/>
  <pageMargins left="0.279861111111111" right="0.22013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7"/>
    <col collapsed="false" customWidth="true" hidden="false" outlineLevel="0" max="3" min="3" style="4" width="8.7"/>
    <col collapsed="false" customWidth="true" hidden="false" outlineLevel="0" max="4" min="4" style="4" width="11.7"/>
    <col collapsed="false" customWidth="true" hidden="false" outlineLevel="0" max="5" min="5" style="4" width="8.85"/>
    <col collapsed="false" customWidth="true" hidden="false" outlineLevel="0" max="6" min="6" style="4" width="10.71"/>
    <col collapsed="false" customWidth="true" hidden="false" outlineLevel="0" max="7" min="7" style="4" width="10.13"/>
    <col collapsed="false" customWidth="true" hidden="false" outlineLevel="0" max="8" min="8" style="4" width="8.28"/>
    <col collapsed="false" customWidth="true" hidden="false" outlineLevel="0" max="9" min="9" style="4" width="12.28"/>
    <col collapsed="false" customWidth="true" hidden="false" outlineLevel="0" max="10" min="10" style="4" width="8.7"/>
    <col collapsed="false" customWidth="true" hidden="false" outlineLevel="0" max="11" min="11" style="4" width="12.7"/>
    <col collapsed="false" customWidth="true" hidden="false" outlineLevel="0" max="12" min="12" style="4" width="6.7"/>
    <col collapsed="false" customWidth="false" hidden="false" outlineLevel="0" max="257" min="13" style="4" width="11.42"/>
  </cols>
  <sheetData>
    <row r="2" customFormat="false" ht="12.75" hidden="false" customHeight="true" outlineLevel="0" collapsed="false">
      <c r="B2" s="5" t="s">
        <v>232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6" hidden="false" customHeight="true" outlineLevel="0" collapsed="false">
      <c r="C3" s="240"/>
    </row>
    <row r="4" customFormat="false" ht="12.75" hidden="false" customHeight="false" outlineLevel="0" collapsed="false">
      <c r="B4" s="6" t="s">
        <v>20</v>
      </c>
      <c r="C4" s="209" t="s">
        <v>2</v>
      </c>
      <c r="D4" s="48" t="s">
        <v>58</v>
      </c>
      <c r="E4" s="48" t="s">
        <v>62</v>
      </c>
      <c r="F4" s="48" t="s">
        <v>60</v>
      </c>
      <c r="G4" s="48" t="s">
        <v>220</v>
      </c>
      <c r="H4" s="48" t="s">
        <v>62</v>
      </c>
      <c r="I4" s="48" t="s">
        <v>221</v>
      </c>
      <c r="J4" s="48" t="s">
        <v>62</v>
      </c>
      <c r="K4" s="48" t="s">
        <v>222</v>
      </c>
      <c r="L4" s="48" t="s">
        <v>64</v>
      </c>
    </row>
    <row r="5" customFormat="false" ht="12.75" hidden="false" customHeight="false" outlineLevel="0" collapsed="false">
      <c r="B5" s="6"/>
      <c r="C5" s="209"/>
      <c r="D5" s="71" t="s">
        <v>66</v>
      </c>
      <c r="E5" s="71" t="s">
        <v>67</v>
      </c>
      <c r="F5" s="71" t="s">
        <v>68</v>
      </c>
      <c r="G5" s="71" t="s">
        <v>223</v>
      </c>
      <c r="H5" s="71" t="s">
        <v>70</v>
      </c>
      <c r="I5" s="71" t="s">
        <v>71</v>
      </c>
      <c r="J5" s="71" t="s">
        <v>72</v>
      </c>
      <c r="K5" s="71" t="s">
        <v>73</v>
      </c>
      <c r="L5" s="11" t="s">
        <v>74</v>
      </c>
    </row>
    <row r="6" customFormat="false" ht="6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s="18" customFormat="true" ht="12.75" hidden="false" customHeight="false" outlineLevel="0" collapsed="false">
      <c r="B7" s="49" t="s">
        <v>23</v>
      </c>
      <c r="C7" s="50" t="n">
        <f aca="false">SUM(D7:L7)</f>
        <v>776031</v>
      </c>
      <c r="D7" s="50" t="n">
        <f aca="false">SUM(D8:D12)</f>
        <v>92722</v>
      </c>
      <c r="E7" s="50" t="n">
        <f aca="false">SUM(E8:E12)</f>
        <v>15416</v>
      </c>
      <c r="F7" s="50" t="n">
        <f aca="false">SUM(F8:F12)</f>
        <v>57743</v>
      </c>
      <c r="G7" s="50" t="n">
        <f aca="false">SUM(G8:G12)</f>
        <v>87582</v>
      </c>
      <c r="H7" s="50" t="n">
        <f aca="false">SUM(H8:H12)</f>
        <v>18433</v>
      </c>
      <c r="I7" s="50" t="n">
        <f aca="false">SUM(I8:I12)</f>
        <v>329968</v>
      </c>
      <c r="J7" s="50" t="n">
        <f aca="false">SUM(J8:J12)</f>
        <v>119886</v>
      </c>
      <c r="K7" s="50" t="n">
        <f aca="false">SUM(K8:K12)</f>
        <v>54031</v>
      </c>
      <c r="L7" s="50" t="n">
        <f aca="false">SUM(L8:L12)</f>
        <v>250</v>
      </c>
    </row>
    <row r="8" customFormat="false" ht="12.75" hidden="false" customHeight="false" outlineLevel="0" collapsed="false">
      <c r="B8" s="4" t="s">
        <v>24</v>
      </c>
      <c r="C8" s="76" t="n">
        <f aca="false">SUM(D8:L8)</f>
        <v>22454</v>
      </c>
      <c r="D8" s="222" t="n">
        <v>2886</v>
      </c>
      <c r="E8" s="222" t="n">
        <v>420</v>
      </c>
      <c r="F8" s="222" t="n">
        <v>1500</v>
      </c>
      <c r="G8" s="222" t="n">
        <v>1900</v>
      </c>
      <c r="H8" s="222" t="n">
        <v>830</v>
      </c>
      <c r="I8" s="222" t="n">
        <v>8447</v>
      </c>
      <c r="J8" s="222" t="n">
        <v>4507</v>
      </c>
      <c r="K8" s="222" t="n">
        <v>1964</v>
      </c>
      <c r="L8" s="223" t="s">
        <v>11</v>
      </c>
    </row>
    <row r="9" customFormat="false" ht="12.75" hidden="false" customHeight="false" outlineLevel="0" collapsed="false">
      <c r="B9" s="4" t="s">
        <v>25</v>
      </c>
      <c r="C9" s="76" t="n">
        <f aca="false">SUM(D9:L9)</f>
        <v>90556</v>
      </c>
      <c r="D9" s="222" t="n">
        <v>11334</v>
      </c>
      <c r="E9" s="222" t="n">
        <v>3289</v>
      </c>
      <c r="F9" s="222" t="n">
        <v>6094</v>
      </c>
      <c r="G9" s="222" t="n">
        <v>8739</v>
      </c>
      <c r="H9" s="222" t="n">
        <v>2445</v>
      </c>
      <c r="I9" s="222" t="n">
        <v>30888</v>
      </c>
      <c r="J9" s="222" t="n">
        <v>19376</v>
      </c>
      <c r="K9" s="222" t="n">
        <v>8391</v>
      </c>
      <c r="L9" s="223" t="s">
        <v>11</v>
      </c>
    </row>
    <row r="10" customFormat="false" ht="12.75" hidden="false" customHeight="false" outlineLevel="0" collapsed="false">
      <c r="B10" s="4" t="s">
        <v>26</v>
      </c>
      <c r="C10" s="76" t="n">
        <f aca="false">SUM(D10:L10)</f>
        <v>469728</v>
      </c>
      <c r="D10" s="222" t="n">
        <v>53576</v>
      </c>
      <c r="E10" s="222" t="n">
        <v>8238</v>
      </c>
      <c r="F10" s="222" t="n">
        <v>38174</v>
      </c>
      <c r="G10" s="222" t="n">
        <v>57401</v>
      </c>
      <c r="H10" s="222" t="n">
        <v>9012</v>
      </c>
      <c r="I10" s="222" t="n">
        <v>210335</v>
      </c>
      <c r="J10" s="222" t="n">
        <v>62985</v>
      </c>
      <c r="K10" s="222" t="n">
        <v>29977</v>
      </c>
      <c r="L10" s="222" t="n">
        <v>30</v>
      </c>
    </row>
    <row r="11" customFormat="false" ht="12.75" hidden="false" customHeight="false" outlineLevel="0" collapsed="false">
      <c r="B11" s="4" t="s">
        <v>27</v>
      </c>
      <c r="C11" s="76" t="n">
        <f aca="false">SUM(D11:L11)</f>
        <v>138023</v>
      </c>
      <c r="D11" s="222" t="n">
        <v>17136</v>
      </c>
      <c r="E11" s="222" t="n">
        <v>2187</v>
      </c>
      <c r="F11" s="222" t="n">
        <v>10561</v>
      </c>
      <c r="G11" s="222" t="n">
        <v>15326</v>
      </c>
      <c r="H11" s="222" t="n">
        <v>4477</v>
      </c>
      <c r="I11" s="222" t="n">
        <v>56271</v>
      </c>
      <c r="J11" s="222" t="n">
        <v>22556</v>
      </c>
      <c r="K11" s="222" t="n">
        <v>9509</v>
      </c>
      <c r="L11" s="223" t="s">
        <v>11</v>
      </c>
    </row>
    <row r="12" customFormat="false" ht="12.75" hidden="false" customHeight="false" outlineLevel="0" collapsed="false">
      <c r="B12" s="18" t="s">
        <v>28</v>
      </c>
      <c r="C12" s="76" t="n">
        <f aca="false">SUM(D12:L12)</f>
        <v>55270</v>
      </c>
      <c r="D12" s="222" t="n">
        <v>7790</v>
      </c>
      <c r="E12" s="222" t="n">
        <v>1282</v>
      </c>
      <c r="F12" s="222" t="n">
        <v>1414</v>
      </c>
      <c r="G12" s="222" t="n">
        <v>4216</v>
      </c>
      <c r="H12" s="222" t="n">
        <v>1669</v>
      </c>
      <c r="I12" s="222" t="n">
        <v>24027</v>
      </c>
      <c r="J12" s="222" t="n">
        <v>10462</v>
      </c>
      <c r="K12" s="222" t="n">
        <v>4190</v>
      </c>
      <c r="L12" s="222" t="n">
        <v>220</v>
      </c>
    </row>
    <row r="13" customFormat="false" ht="6" hidden="false" customHeight="true" outlineLevel="0" collapsed="false">
      <c r="B13" s="18"/>
      <c r="C13" s="76"/>
      <c r="D13" s="76"/>
      <c r="E13" s="76"/>
      <c r="F13" s="76"/>
      <c r="G13" s="76"/>
      <c r="H13" s="76"/>
      <c r="I13" s="76"/>
      <c r="J13" s="76"/>
      <c r="K13" s="76"/>
      <c r="L13" s="241"/>
    </row>
    <row r="14" customFormat="false" ht="12.75" hidden="false" customHeight="false" outlineLevel="0" collapsed="false">
      <c r="B14" s="15" t="s">
        <v>12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D16" s="86"/>
      <c r="E16" s="86"/>
      <c r="F16" s="86"/>
      <c r="G16" s="86"/>
      <c r="H16" s="86"/>
      <c r="I16" s="86"/>
      <c r="J16" s="86"/>
      <c r="K16" s="86"/>
    </row>
    <row r="19" customFormat="false" ht="12.75" hidden="false" customHeight="false" outlineLevel="0" collapsed="false">
      <c r="I19" s="115"/>
      <c r="J19" s="41"/>
      <c r="K19" s="41"/>
    </row>
    <row r="20" customFormat="false" ht="12.75" hidden="false" customHeight="false" outlineLevel="0" collapsed="false">
      <c r="B20" s="36"/>
      <c r="C20" s="36"/>
      <c r="D20" s="36"/>
      <c r="E20" s="36"/>
      <c r="F20" s="36"/>
      <c r="I20" s="115"/>
      <c r="J20" s="41"/>
      <c r="K20" s="41"/>
    </row>
    <row r="21" customFormat="false" ht="12.75" hidden="false" customHeight="false" outlineLevel="0" collapsed="false">
      <c r="I21" s="115"/>
      <c r="J21" s="41"/>
      <c r="K21" s="41"/>
      <c r="L21" s="20"/>
      <c r="M21" s="20"/>
      <c r="N21" s="20"/>
      <c r="O21" s="20"/>
    </row>
    <row r="22" customFormat="false" ht="12.75" hidden="false" customHeight="false" outlineLevel="0" collapsed="false">
      <c r="I22" s="115"/>
      <c r="J22" s="41"/>
      <c r="K22" s="41"/>
      <c r="L22" s="20"/>
      <c r="M22" s="20"/>
      <c r="N22" s="20"/>
      <c r="O22" s="20"/>
    </row>
    <row r="23" customFormat="false" ht="12.75" hidden="false" customHeight="false" outlineLevel="0" collapsed="false">
      <c r="B23" s="41"/>
      <c r="I23" s="115"/>
      <c r="J23" s="41"/>
      <c r="K23" s="41"/>
    </row>
    <row r="24" customFormat="false" ht="12.75" hidden="false" customHeight="false" outlineLevel="0" collapsed="false">
      <c r="B24" s="41"/>
      <c r="I24" s="115"/>
      <c r="J24" s="41"/>
      <c r="K24" s="41"/>
      <c r="L24" s="46"/>
      <c r="M24" s="46"/>
      <c r="N24" s="46"/>
      <c r="O24" s="46"/>
    </row>
    <row r="25" customFormat="false" ht="12.75" hidden="false" customHeight="false" outlineLevel="0" collapsed="false">
      <c r="B25" s="41"/>
      <c r="I25" s="115"/>
      <c r="J25" s="41"/>
      <c r="K25" s="41"/>
      <c r="L25" s="20"/>
      <c r="M25" s="20"/>
      <c r="N25" s="20"/>
      <c r="O25" s="20"/>
    </row>
    <row r="26" customFormat="false" ht="12.75" hidden="false" customHeight="false" outlineLevel="0" collapsed="false">
      <c r="B26" s="41"/>
      <c r="I26" s="115"/>
      <c r="J26" s="41"/>
      <c r="K26" s="41"/>
    </row>
    <row r="27" customFormat="false" ht="12.75" hidden="false" customHeight="false" outlineLevel="0" collapsed="false">
      <c r="A27" s="18"/>
      <c r="B27" s="41"/>
      <c r="I27" s="115"/>
      <c r="J27" s="47"/>
      <c r="K27" s="20"/>
      <c r="L27" s="20"/>
      <c r="M27" s="20"/>
      <c r="N27" s="20"/>
      <c r="O27" s="20"/>
    </row>
    <row r="28" customFormat="false" ht="12.75" hidden="false" customHeight="false" outlineLevel="0" collapsed="false">
      <c r="I28" s="115"/>
      <c r="J28" s="47"/>
    </row>
    <row r="29" customFormat="false" ht="12.75" hidden="false" customHeight="false" outlineLevel="0" collapsed="false">
      <c r="J29" s="78"/>
      <c r="K29" s="20"/>
      <c r="L29" s="20"/>
      <c r="M29" s="20"/>
      <c r="N29" s="20"/>
      <c r="O29" s="20"/>
    </row>
    <row r="30" customFormat="false" ht="12.75" hidden="false" customHeight="false" outlineLevel="0" collapsed="false">
      <c r="J30" s="20"/>
      <c r="K30" s="20"/>
      <c r="L30" s="20"/>
      <c r="M30" s="20"/>
      <c r="N30" s="20"/>
      <c r="O30" s="20"/>
    </row>
    <row r="31" customFormat="false" ht="12.75" hidden="false" customHeight="false" outlineLevel="0" collapsed="false">
      <c r="J31" s="20"/>
      <c r="K31" s="20"/>
      <c r="L31" s="20"/>
      <c r="M31" s="20"/>
      <c r="N31" s="20"/>
      <c r="O31" s="20"/>
    </row>
    <row r="32" customFormat="false" ht="12.75" hidden="false" customHeight="false" outlineLevel="0" collapsed="false">
      <c r="J32" s="20"/>
      <c r="K32" s="20"/>
      <c r="L32" s="20"/>
      <c r="M32" s="20"/>
      <c r="N32" s="20"/>
      <c r="O32" s="20"/>
    </row>
    <row r="33" customFormat="false" ht="12.75" hidden="false" customHeight="false" outlineLevel="0" collapsed="false">
      <c r="J33" s="20"/>
      <c r="K33" s="20"/>
      <c r="L33" s="20"/>
      <c r="M33" s="20"/>
      <c r="N33" s="20"/>
      <c r="O33" s="20"/>
    </row>
    <row r="48" customFormat="false" ht="12.75" hidden="false" customHeight="false" outlineLevel="0" collapsed="false">
      <c r="B48" s="115"/>
      <c r="C48" s="41"/>
    </row>
    <row r="49" customFormat="false" ht="12.75" hidden="false" customHeight="false" outlineLevel="0" collapsed="false">
      <c r="B49" s="115"/>
      <c r="C49" s="41"/>
    </row>
    <row r="50" customFormat="false" ht="12.75" hidden="false" customHeight="false" outlineLevel="0" collapsed="false">
      <c r="B50" s="115"/>
      <c r="C50" s="41"/>
    </row>
    <row r="51" customFormat="false" ht="12.75" hidden="false" customHeight="false" outlineLevel="0" collapsed="false">
      <c r="B51" s="115"/>
      <c r="C51" s="41"/>
    </row>
    <row r="52" customFormat="false" ht="12.75" hidden="false" customHeight="false" outlineLevel="0" collapsed="false">
      <c r="B52" s="115"/>
      <c r="C52" s="41"/>
    </row>
    <row r="53" customFormat="false" ht="12.75" hidden="false" customHeight="false" outlineLevel="0" collapsed="false">
      <c r="B53" s="115"/>
      <c r="C53" s="41"/>
    </row>
    <row r="54" customFormat="false" ht="12.75" hidden="false" customHeight="false" outlineLevel="0" collapsed="false">
      <c r="B54" s="115"/>
      <c r="C54" s="41"/>
    </row>
    <row r="55" customFormat="false" ht="12.75" hidden="false" customHeight="false" outlineLevel="0" collapsed="false">
      <c r="B55" s="115"/>
      <c r="C55" s="41"/>
    </row>
    <row r="56" customFormat="false" ht="12.75" hidden="false" customHeight="false" outlineLevel="0" collapsed="false">
      <c r="C56" s="41"/>
    </row>
  </sheetData>
  <mergeCells count="3">
    <mergeCell ref="B2:L2"/>
    <mergeCell ref="B4:B5"/>
    <mergeCell ref="C4:C5"/>
  </mergeCells>
  <printOptions headings="false" gridLines="false" gridLinesSet="true" horizontalCentered="true" verticalCentered="false"/>
  <pageMargins left="0.270138888888889" right="0.196527777777778" top="0.9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3.85"/>
    <col collapsed="false" customWidth="true" hidden="false" outlineLevel="0" max="12" min="2" style="4" width="10.71"/>
    <col collapsed="false" customWidth="false" hidden="false" outlineLevel="0" max="257" min="13" style="4" width="11.42"/>
  </cols>
  <sheetData>
    <row r="1" customFormat="false" ht="12.75" hidden="false" customHeight="false" outlineLevel="0" collapsed="false">
      <c r="A1" s="5" t="s">
        <v>23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6" hidden="false" customHeight="true" outlineLevel="0" collapsed="false"/>
    <row r="3" customFormat="false" ht="12.75" hidden="false" customHeight="false" outlineLevel="0" collapsed="false">
      <c r="A3" s="7" t="s">
        <v>84</v>
      </c>
      <c r="B3" s="116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12.75" hidden="false" customHeight="false" outlineLevel="0" collapsed="false">
      <c r="A4" s="74" t="s">
        <v>85</v>
      </c>
      <c r="B4" s="117" t="n">
        <v>1988</v>
      </c>
      <c r="C4" s="11" t="n">
        <v>1989</v>
      </c>
      <c r="D4" s="11" t="n">
        <v>1990</v>
      </c>
      <c r="E4" s="11" t="n">
        <v>1991</v>
      </c>
      <c r="F4" s="11" t="n">
        <v>1992</v>
      </c>
      <c r="G4" s="11" t="n">
        <v>1993</v>
      </c>
      <c r="H4" s="11" t="n">
        <v>1994</v>
      </c>
      <c r="I4" s="11" t="n">
        <v>1995</v>
      </c>
      <c r="J4" s="11" t="n">
        <v>1996</v>
      </c>
      <c r="K4" s="11" t="n">
        <v>1997</v>
      </c>
      <c r="L4" s="11" t="n">
        <v>1998</v>
      </c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13" t="s">
        <v>23</v>
      </c>
      <c r="B6" s="118" t="n">
        <f aca="false">B8+B17+B28+B34+B39</f>
        <v>463739</v>
      </c>
      <c r="C6" s="118" t="n">
        <f aca="false">C8+C17+C28+C34+C39</f>
        <v>466794</v>
      </c>
      <c r="D6" s="118" t="n">
        <f aca="false">D8+D17+D28+D34+D39</f>
        <v>502784</v>
      </c>
      <c r="E6" s="118" t="n">
        <f aca="false">E8+E17+E28+E34+E39</f>
        <v>516663</v>
      </c>
      <c r="F6" s="118" t="n">
        <f aca="false">F8+F17+F28+F34+F39</f>
        <v>534847</v>
      </c>
      <c r="G6" s="118" t="n">
        <f aca="false">G8+G17+G28+G34+G39</f>
        <v>548678</v>
      </c>
      <c r="H6" s="118" t="n">
        <f aca="false">H8+H17+H28+H34+H39</f>
        <v>574135</v>
      </c>
      <c r="I6" s="118" t="n">
        <f aca="false">I8+I17+I28+I34+I39</f>
        <v>610355</v>
      </c>
      <c r="J6" s="118" t="n">
        <f aca="false">J8+J17+J28+J34+J39</f>
        <v>634236</v>
      </c>
      <c r="K6" s="118" t="n">
        <f aca="false">K8+K17+K28+K34+K39</f>
        <v>699198</v>
      </c>
      <c r="L6" s="118" t="n">
        <f aca="false">L8+L17+L28+L34+L39</f>
        <v>776031</v>
      </c>
    </row>
    <row r="7" customFormat="false" ht="3" hidden="false" customHeight="true" outlineLevel="0" collapsed="false">
      <c r="A7" s="13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</row>
    <row r="8" customFormat="false" ht="12.75" hidden="false" customHeight="false" outlineLevel="0" collapsed="false">
      <c r="A8" s="13" t="s">
        <v>24</v>
      </c>
      <c r="B8" s="118" t="n">
        <f aca="false">SUM(B9:B15)</f>
        <v>8790</v>
      </c>
      <c r="C8" s="118" t="n">
        <f aca="false">SUM(C9:C15)</f>
        <v>10180</v>
      </c>
      <c r="D8" s="118" t="n">
        <f aca="false">SUM(D9:D15)</f>
        <v>10470</v>
      </c>
      <c r="E8" s="118" t="n">
        <f aca="false">SUM(E9:E15)</f>
        <v>12514</v>
      </c>
      <c r="F8" s="118" t="n">
        <f aca="false">SUM(F9:F15)</f>
        <v>13592</v>
      </c>
      <c r="G8" s="118" t="n">
        <f aca="false">SUM(G9:G15)</f>
        <v>14891</v>
      </c>
      <c r="H8" s="118" t="n">
        <f aca="false">SUM(H9:H15)</f>
        <v>17542</v>
      </c>
      <c r="I8" s="118" t="n">
        <f aca="false">SUM(I9:I15)</f>
        <v>16746</v>
      </c>
      <c r="J8" s="118" t="n">
        <f aca="false">SUM(J9:J15)</f>
        <v>18831</v>
      </c>
      <c r="K8" s="118" t="n">
        <f aca="false">SUM(K9:K15)</f>
        <v>21235</v>
      </c>
      <c r="L8" s="118" t="n">
        <f aca="false">SUM(L9:L15)</f>
        <v>22454</v>
      </c>
    </row>
    <row r="9" customFormat="false" ht="12.75" hidden="false" customHeight="false" outlineLevel="0" collapsed="false">
      <c r="A9" s="4" t="s">
        <v>86</v>
      </c>
      <c r="B9" s="119" t="n">
        <v>520</v>
      </c>
      <c r="C9" s="119" t="n">
        <v>1080</v>
      </c>
      <c r="D9" s="120" t="n">
        <v>1270</v>
      </c>
      <c r="E9" s="120" t="n">
        <v>1759</v>
      </c>
      <c r="F9" s="120" t="n">
        <v>1460</v>
      </c>
      <c r="G9" s="119" t="n">
        <v>1320</v>
      </c>
      <c r="H9" s="120" t="n">
        <v>2540</v>
      </c>
      <c r="I9" s="120" t="n">
        <v>2604</v>
      </c>
      <c r="J9" s="119" t="n">
        <v>2490</v>
      </c>
      <c r="K9" s="119" t="n">
        <v>2609</v>
      </c>
      <c r="L9" s="120" t="n">
        <v>3089</v>
      </c>
    </row>
    <row r="10" customFormat="false" ht="12.75" hidden="false" customHeight="false" outlineLevel="0" collapsed="false">
      <c r="A10" s="4" t="s">
        <v>87</v>
      </c>
      <c r="B10" s="119" t="n">
        <v>465</v>
      </c>
      <c r="C10" s="119" t="n">
        <v>505</v>
      </c>
      <c r="D10" s="120" t="n">
        <v>505</v>
      </c>
      <c r="E10" s="120" t="n">
        <v>635</v>
      </c>
      <c r="F10" s="119" t="n">
        <v>635</v>
      </c>
      <c r="G10" s="119" t="n">
        <v>675</v>
      </c>
      <c r="H10" s="119" t="n">
        <v>675</v>
      </c>
      <c r="I10" s="119" t="n">
        <v>730</v>
      </c>
      <c r="J10" s="119" t="n">
        <v>805</v>
      </c>
      <c r="K10" s="119" t="n">
        <v>810</v>
      </c>
      <c r="L10" s="120" t="n">
        <v>810</v>
      </c>
    </row>
    <row r="11" customFormat="false" ht="12.75" hidden="false" customHeight="false" outlineLevel="0" collapsed="false">
      <c r="A11" s="4" t="s">
        <v>88</v>
      </c>
      <c r="B11" s="119" t="n">
        <v>2235</v>
      </c>
      <c r="C11" s="119" t="n">
        <v>2415</v>
      </c>
      <c r="D11" s="119" t="n">
        <v>2325</v>
      </c>
      <c r="E11" s="119" t="n">
        <v>2470</v>
      </c>
      <c r="F11" s="119" t="n">
        <v>3055</v>
      </c>
      <c r="G11" s="119" t="n">
        <v>2961</v>
      </c>
      <c r="H11" s="119" t="n">
        <v>2815</v>
      </c>
      <c r="I11" s="119" t="n">
        <v>3635</v>
      </c>
      <c r="J11" s="119" t="n">
        <v>4505</v>
      </c>
      <c r="K11" s="119" t="n">
        <v>4656</v>
      </c>
      <c r="L11" s="120" t="n">
        <v>5151</v>
      </c>
    </row>
    <row r="12" customFormat="false" ht="12.75" hidden="false" customHeight="false" outlineLevel="0" collapsed="false">
      <c r="A12" s="4" t="s">
        <v>89</v>
      </c>
      <c r="B12" s="120" t="n">
        <v>160</v>
      </c>
      <c r="C12" s="119" t="n">
        <v>160</v>
      </c>
      <c r="D12" s="119" t="n">
        <v>330</v>
      </c>
      <c r="E12" s="119" t="n">
        <v>330</v>
      </c>
      <c r="F12" s="119" t="n">
        <v>886</v>
      </c>
      <c r="G12" s="119" t="n">
        <v>850</v>
      </c>
      <c r="H12" s="119" t="n">
        <v>1082</v>
      </c>
      <c r="I12" s="119" t="n">
        <v>1262</v>
      </c>
      <c r="J12" s="119" t="n">
        <v>680</v>
      </c>
      <c r="K12" s="119" t="n">
        <v>660</v>
      </c>
      <c r="L12" s="120" t="n">
        <v>670</v>
      </c>
    </row>
    <row r="13" customFormat="false" ht="12.75" hidden="false" customHeight="false" outlineLevel="0" collapsed="false">
      <c r="A13" s="4" t="s">
        <v>90</v>
      </c>
      <c r="B13" s="120" t="n">
        <v>5410</v>
      </c>
      <c r="C13" s="119" t="n">
        <v>5440</v>
      </c>
      <c r="D13" s="119" t="n">
        <v>5590</v>
      </c>
      <c r="E13" s="119" t="n">
        <v>6260</v>
      </c>
      <c r="F13" s="119" t="n">
        <v>6070</v>
      </c>
      <c r="G13" s="119" t="n">
        <v>7325</v>
      </c>
      <c r="H13" s="119" t="n">
        <v>8180</v>
      </c>
      <c r="I13" s="119" t="n">
        <v>6850</v>
      </c>
      <c r="J13" s="119" t="n">
        <v>7790</v>
      </c>
      <c r="K13" s="119" t="n">
        <v>9995</v>
      </c>
      <c r="L13" s="120" t="n">
        <v>9670</v>
      </c>
    </row>
    <row r="14" customFormat="false" ht="12.75" hidden="false" customHeight="false" outlineLevel="0" collapsed="false">
      <c r="A14" s="4" t="s">
        <v>91</v>
      </c>
      <c r="B14" s="120" t="s">
        <v>11</v>
      </c>
      <c r="C14" s="120" t="s">
        <v>11</v>
      </c>
      <c r="D14" s="120" t="s">
        <v>11</v>
      </c>
      <c r="E14" s="120" t="n">
        <v>450</v>
      </c>
      <c r="F14" s="120" t="n">
        <v>550</v>
      </c>
      <c r="G14" s="119" t="n">
        <v>550</v>
      </c>
      <c r="H14" s="120" t="n">
        <v>740</v>
      </c>
      <c r="I14" s="119" t="n">
        <v>410</v>
      </c>
      <c r="J14" s="119" t="n">
        <v>446</v>
      </c>
      <c r="K14" s="119" t="n">
        <v>457</v>
      </c>
      <c r="L14" s="120" t="n">
        <v>482</v>
      </c>
    </row>
    <row r="15" customFormat="false" ht="12.75" hidden="false" customHeight="false" outlineLevel="0" collapsed="false">
      <c r="A15" s="4" t="s">
        <v>92</v>
      </c>
      <c r="B15" s="120" t="s">
        <v>11</v>
      </c>
      <c r="C15" s="119" t="n">
        <v>580</v>
      </c>
      <c r="D15" s="119" t="n">
        <v>450</v>
      </c>
      <c r="E15" s="119" t="n">
        <v>610</v>
      </c>
      <c r="F15" s="119" t="n">
        <v>936</v>
      </c>
      <c r="G15" s="120" t="n">
        <v>1210</v>
      </c>
      <c r="H15" s="120" t="n">
        <v>1510</v>
      </c>
      <c r="I15" s="119" t="n">
        <v>1255</v>
      </c>
      <c r="J15" s="119" t="n">
        <v>2115</v>
      </c>
      <c r="K15" s="119" t="n">
        <v>2048</v>
      </c>
      <c r="L15" s="120" t="n">
        <v>2582</v>
      </c>
    </row>
    <row r="16" customFormat="false" ht="3" hidden="false" customHeight="true" outlineLevel="0" collapsed="false">
      <c r="B16" s="68"/>
      <c r="C16" s="119"/>
      <c r="D16" s="119"/>
      <c r="E16" s="119"/>
      <c r="F16" s="119"/>
      <c r="G16" s="119"/>
      <c r="H16" s="119"/>
      <c r="I16" s="119"/>
      <c r="J16" s="119"/>
      <c r="K16" s="119"/>
      <c r="L16" s="68"/>
    </row>
    <row r="17" customFormat="false" ht="12.75" hidden="false" customHeight="false" outlineLevel="0" collapsed="false">
      <c r="A17" s="13" t="s">
        <v>25</v>
      </c>
      <c r="B17" s="118" t="n">
        <f aca="false">SUM(B18:B26)</f>
        <v>57931</v>
      </c>
      <c r="C17" s="118" t="n">
        <f aca="false">SUM(C18:C26)</f>
        <v>56292</v>
      </c>
      <c r="D17" s="118" t="n">
        <f aca="false">SUM(D18:D26)</f>
        <v>62088</v>
      </c>
      <c r="E17" s="118" t="n">
        <f aca="false">SUM(E18:E26)</f>
        <v>64618</v>
      </c>
      <c r="F17" s="118" t="n">
        <f aca="false">SUM(F18:F26)</f>
        <v>65807</v>
      </c>
      <c r="G17" s="118" t="n">
        <f aca="false">SUM(G18:G26)</f>
        <v>66170</v>
      </c>
      <c r="H17" s="118" t="n">
        <f aca="false">SUM(H18:H26)</f>
        <v>68152</v>
      </c>
      <c r="I17" s="118" t="n">
        <f aca="false">SUM(I18:I26)</f>
        <v>73652</v>
      </c>
      <c r="J17" s="118" t="n">
        <f aca="false">SUM(J18:J26)</f>
        <v>76055</v>
      </c>
      <c r="K17" s="118" t="n">
        <f aca="false">SUM(K18:K26)</f>
        <v>81819</v>
      </c>
      <c r="L17" s="118" t="n">
        <f aca="false">SUM(L18:L26)</f>
        <v>90556</v>
      </c>
    </row>
    <row r="18" customFormat="false" ht="12.75" hidden="false" customHeight="false" outlineLevel="0" collapsed="false">
      <c r="A18" s="4" t="s">
        <v>93</v>
      </c>
      <c r="B18" s="119" t="n">
        <v>2680</v>
      </c>
      <c r="C18" s="119" t="n">
        <v>1888</v>
      </c>
      <c r="D18" s="119" t="n">
        <v>3337</v>
      </c>
      <c r="E18" s="119" t="n">
        <v>3294</v>
      </c>
      <c r="F18" s="119" t="n">
        <v>3399</v>
      </c>
      <c r="G18" s="119" t="n">
        <v>3709</v>
      </c>
      <c r="H18" s="119" t="n">
        <v>4278</v>
      </c>
      <c r="I18" s="119" t="n">
        <v>6555</v>
      </c>
      <c r="J18" s="119" t="n">
        <v>5974</v>
      </c>
      <c r="K18" s="119" t="n">
        <v>5202</v>
      </c>
      <c r="L18" s="120" t="n">
        <v>6423</v>
      </c>
    </row>
    <row r="19" customFormat="false" ht="12.75" hidden="false" customHeight="false" outlineLevel="0" collapsed="false">
      <c r="A19" s="4" t="s">
        <v>94</v>
      </c>
      <c r="B19" s="119" t="n">
        <v>1675</v>
      </c>
      <c r="C19" s="119" t="n">
        <v>1885</v>
      </c>
      <c r="D19" s="119" t="n">
        <v>1940</v>
      </c>
      <c r="E19" s="119" t="n">
        <v>2099</v>
      </c>
      <c r="F19" s="119" t="n">
        <v>2332</v>
      </c>
      <c r="G19" s="119" t="n">
        <v>2194</v>
      </c>
      <c r="H19" s="119" t="n">
        <v>2515</v>
      </c>
      <c r="I19" s="119" t="n">
        <v>2920</v>
      </c>
      <c r="J19" s="119" t="n">
        <v>3423</v>
      </c>
      <c r="K19" s="119" t="n">
        <v>3530</v>
      </c>
      <c r="L19" s="120" t="n">
        <v>6918</v>
      </c>
    </row>
    <row r="20" customFormat="false" ht="12.75" hidden="false" customHeight="false" outlineLevel="0" collapsed="false">
      <c r="A20" s="4" t="s">
        <v>95</v>
      </c>
      <c r="B20" s="119" t="n">
        <v>8735</v>
      </c>
      <c r="C20" s="119" t="n">
        <v>8765</v>
      </c>
      <c r="D20" s="119" t="n">
        <v>9405</v>
      </c>
      <c r="E20" s="119" t="n">
        <v>8765</v>
      </c>
      <c r="F20" s="119" t="n">
        <v>8890</v>
      </c>
      <c r="G20" s="119" t="n">
        <v>8500</v>
      </c>
      <c r="H20" s="119" t="n">
        <v>9100</v>
      </c>
      <c r="I20" s="119" t="n">
        <v>9560</v>
      </c>
      <c r="J20" s="119" t="n">
        <v>9462</v>
      </c>
      <c r="K20" s="119" t="n">
        <v>10121</v>
      </c>
      <c r="L20" s="120" t="n">
        <v>11224</v>
      </c>
    </row>
    <row r="21" customFormat="false" ht="12.75" hidden="false" customHeight="false" outlineLevel="0" collapsed="false">
      <c r="A21" s="4" t="s">
        <v>96</v>
      </c>
      <c r="B21" s="119" t="n">
        <v>3212</v>
      </c>
      <c r="C21" s="119" t="n">
        <v>3188</v>
      </c>
      <c r="D21" s="119" t="n">
        <v>3907</v>
      </c>
      <c r="E21" s="119" t="n">
        <v>4355</v>
      </c>
      <c r="F21" s="119" t="n">
        <v>4345</v>
      </c>
      <c r="G21" s="119" t="n">
        <v>4831</v>
      </c>
      <c r="H21" s="119" t="n">
        <v>4885</v>
      </c>
      <c r="I21" s="119" t="n">
        <v>4690</v>
      </c>
      <c r="J21" s="119" t="n">
        <v>5082</v>
      </c>
      <c r="K21" s="119" t="n">
        <v>8223</v>
      </c>
      <c r="L21" s="120" t="n">
        <v>7668</v>
      </c>
    </row>
    <row r="22" customFormat="false" ht="12.75" hidden="false" customHeight="false" outlineLevel="0" collapsed="false">
      <c r="A22" s="4" t="s">
        <v>97</v>
      </c>
      <c r="B22" s="119" t="n">
        <v>7781</v>
      </c>
      <c r="C22" s="119" t="n">
        <v>7449</v>
      </c>
      <c r="D22" s="119" t="n">
        <v>7809</v>
      </c>
      <c r="E22" s="119" t="n">
        <v>8193</v>
      </c>
      <c r="F22" s="119" t="n">
        <v>8323</v>
      </c>
      <c r="G22" s="119" t="n">
        <v>8308</v>
      </c>
      <c r="H22" s="119" t="n">
        <v>8135</v>
      </c>
      <c r="I22" s="119" t="n">
        <v>8868</v>
      </c>
      <c r="J22" s="119" t="n">
        <v>8113</v>
      </c>
      <c r="K22" s="119" t="n">
        <v>9076</v>
      </c>
      <c r="L22" s="120" t="n">
        <v>8649</v>
      </c>
    </row>
    <row r="23" customFormat="false" ht="12.75" hidden="false" customHeight="false" outlineLevel="0" collapsed="false">
      <c r="A23" s="4" t="s">
        <v>98</v>
      </c>
      <c r="B23" s="119" t="n">
        <v>19077</v>
      </c>
      <c r="C23" s="119" t="n">
        <v>17917</v>
      </c>
      <c r="D23" s="119" t="n">
        <v>19665</v>
      </c>
      <c r="E23" s="119" t="n">
        <v>19832</v>
      </c>
      <c r="F23" s="119" t="n">
        <v>19788</v>
      </c>
      <c r="G23" s="119" t="n">
        <v>19746</v>
      </c>
      <c r="H23" s="119" t="n">
        <v>19698</v>
      </c>
      <c r="I23" s="119" t="n">
        <v>19397</v>
      </c>
      <c r="J23" s="119" t="n">
        <v>19951</v>
      </c>
      <c r="K23" s="119" t="n">
        <v>20478</v>
      </c>
      <c r="L23" s="120" t="n">
        <v>20404</v>
      </c>
    </row>
    <row r="24" customFormat="false" ht="12.75" hidden="false" customHeight="false" outlineLevel="0" collapsed="false">
      <c r="A24" s="4" t="s">
        <v>99</v>
      </c>
      <c r="B24" s="119" t="n">
        <v>2790</v>
      </c>
      <c r="C24" s="119" t="n">
        <v>2790</v>
      </c>
      <c r="D24" s="120" t="n">
        <v>2800</v>
      </c>
      <c r="E24" s="120" t="n">
        <v>2910</v>
      </c>
      <c r="F24" s="119" t="n">
        <v>2910</v>
      </c>
      <c r="G24" s="119" t="n">
        <v>3030</v>
      </c>
      <c r="H24" s="120" t="n">
        <v>3530</v>
      </c>
      <c r="I24" s="120" t="n">
        <v>3643</v>
      </c>
      <c r="J24" s="119" t="n">
        <v>4125</v>
      </c>
      <c r="K24" s="119" t="n">
        <v>4940</v>
      </c>
      <c r="L24" s="120" t="n">
        <v>5846</v>
      </c>
    </row>
    <row r="25" customFormat="false" ht="12.75" hidden="false" customHeight="false" outlineLevel="0" collapsed="false">
      <c r="A25" s="4" t="s">
        <v>100</v>
      </c>
      <c r="B25" s="119" t="n">
        <v>1900</v>
      </c>
      <c r="C25" s="119" t="n">
        <v>2020</v>
      </c>
      <c r="D25" s="119" t="n">
        <v>2040</v>
      </c>
      <c r="E25" s="119" t="n">
        <v>2445</v>
      </c>
      <c r="F25" s="119" t="n">
        <v>2495</v>
      </c>
      <c r="G25" s="119" t="n">
        <v>2610</v>
      </c>
      <c r="H25" s="119" t="n">
        <v>2810</v>
      </c>
      <c r="I25" s="119" t="n">
        <v>3430</v>
      </c>
      <c r="J25" s="119" t="n">
        <v>4340</v>
      </c>
      <c r="K25" s="119" t="n">
        <v>4780</v>
      </c>
      <c r="L25" s="120" t="n">
        <v>4840</v>
      </c>
    </row>
    <row r="26" customFormat="false" ht="12.75" hidden="false" customHeight="false" outlineLevel="0" collapsed="false">
      <c r="A26" s="4" t="s">
        <v>101</v>
      </c>
      <c r="B26" s="119" t="n">
        <v>10081</v>
      </c>
      <c r="C26" s="119" t="n">
        <v>10390</v>
      </c>
      <c r="D26" s="119" t="n">
        <v>11185</v>
      </c>
      <c r="E26" s="119" t="n">
        <v>12725</v>
      </c>
      <c r="F26" s="119" t="n">
        <v>13325</v>
      </c>
      <c r="G26" s="119" t="n">
        <v>13242</v>
      </c>
      <c r="H26" s="119" t="n">
        <v>13201</v>
      </c>
      <c r="I26" s="119" t="n">
        <v>14589</v>
      </c>
      <c r="J26" s="119" t="n">
        <v>15585</v>
      </c>
      <c r="K26" s="119" t="n">
        <v>15469</v>
      </c>
      <c r="L26" s="120" t="n">
        <v>18584</v>
      </c>
    </row>
    <row r="27" customFormat="false" ht="3" hidden="false" customHeight="true" outlineLevel="0" collapsed="false">
      <c r="B27" s="68"/>
      <c r="C27" s="119"/>
      <c r="D27" s="119"/>
      <c r="E27" s="119"/>
      <c r="F27" s="119"/>
      <c r="G27" s="119"/>
      <c r="H27" s="119"/>
      <c r="I27" s="119"/>
      <c r="J27" s="119"/>
      <c r="K27" s="119"/>
      <c r="L27" s="68"/>
    </row>
    <row r="28" customFormat="false" ht="12.75" hidden="false" customHeight="false" outlineLevel="0" collapsed="false">
      <c r="A28" s="13" t="s">
        <v>26</v>
      </c>
      <c r="B28" s="118" t="n">
        <f aca="false">SUM(B29:B32)</f>
        <v>289384</v>
      </c>
      <c r="C28" s="118" t="n">
        <f aca="false">SUM(C29:C32)</f>
        <v>289029</v>
      </c>
      <c r="D28" s="118" t="n">
        <f aca="false">SUM(D29:D32)</f>
        <v>311859</v>
      </c>
      <c r="E28" s="118" t="n">
        <f aca="false">SUM(E29:E32)</f>
        <v>316568</v>
      </c>
      <c r="F28" s="118" t="n">
        <f aca="false">SUM(F29:F32)</f>
        <v>333052</v>
      </c>
      <c r="G28" s="118" t="n">
        <f aca="false">SUM(G29:G32)</f>
        <v>339396</v>
      </c>
      <c r="H28" s="118" t="n">
        <f aca="false">SUM(H29:H32)</f>
        <v>351460</v>
      </c>
      <c r="I28" s="118" t="n">
        <f aca="false">SUM(I29:I32)</f>
        <v>375293</v>
      </c>
      <c r="J28" s="118" t="n">
        <f aca="false">SUM(J29:J32)</f>
        <v>391542</v>
      </c>
      <c r="K28" s="118" t="n">
        <f aca="false">SUM(K29:K32)</f>
        <v>430082</v>
      </c>
      <c r="L28" s="118" t="n">
        <f aca="false">SUM(L29:L32)</f>
        <v>469728</v>
      </c>
    </row>
    <row r="29" customFormat="false" ht="12.75" hidden="false" customHeight="false" outlineLevel="0" collapsed="false">
      <c r="A29" s="4" t="s">
        <v>102</v>
      </c>
      <c r="B29" s="119" t="n">
        <v>42451</v>
      </c>
      <c r="C29" s="119" t="n">
        <v>42704</v>
      </c>
      <c r="D29" s="119" t="n">
        <v>45745</v>
      </c>
      <c r="E29" s="119" t="n">
        <v>47809</v>
      </c>
      <c r="F29" s="119" t="n">
        <v>48841</v>
      </c>
      <c r="G29" s="119" t="n">
        <v>49621</v>
      </c>
      <c r="H29" s="119" t="n">
        <v>51209</v>
      </c>
      <c r="I29" s="119" t="n">
        <v>52031</v>
      </c>
      <c r="J29" s="119" t="n">
        <v>51558</v>
      </c>
      <c r="K29" s="119" t="n">
        <v>56425</v>
      </c>
      <c r="L29" s="120" t="n">
        <v>61850</v>
      </c>
    </row>
    <row r="30" customFormat="false" ht="12.75" hidden="false" customHeight="false" outlineLevel="0" collapsed="false">
      <c r="A30" s="4" t="s">
        <v>103</v>
      </c>
      <c r="B30" s="119" t="n">
        <v>4240</v>
      </c>
      <c r="C30" s="119" t="n">
        <v>4120</v>
      </c>
      <c r="D30" s="119" t="n">
        <v>5661</v>
      </c>
      <c r="E30" s="119" t="n">
        <v>5785</v>
      </c>
      <c r="F30" s="119" t="n">
        <v>5969</v>
      </c>
      <c r="G30" s="119" t="n">
        <v>5723</v>
      </c>
      <c r="H30" s="119" t="n">
        <v>6100</v>
      </c>
      <c r="I30" s="119" t="n">
        <v>7095</v>
      </c>
      <c r="J30" s="119" t="n">
        <v>7150</v>
      </c>
      <c r="K30" s="119" t="n">
        <v>8196</v>
      </c>
      <c r="L30" s="120" t="n">
        <v>9519</v>
      </c>
    </row>
    <row r="31" customFormat="false" ht="12.75" hidden="false" customHeight="false" outlineLevel="0" collapsed="false">
      <c r="A31" s="4" t="s">
        <v>104</v>
      </c>
      <c r="B31" s="119" t="n">
        <v>66284</v>
      </c>
      <c r="C31" s="119" t="n">
        <v>65765</v>
      </c>
      <c r="D31" s="119" t="n">
        <v>69911</v>
      </c>
      <c r="E31" s="119" t="n">
        <v>70573</v>
      </c>
      <c r="F31" s="119" t="n">
        <v>77415</v>
      </c>
      <c r="G31" s="119" t="n">
        <v>78240</v>
      </c>
      <c r="H31" s="119" t="n">
        <v>77807</v>
      </c>
      <c r="I31" s="119" t="n">
        <v>87759</v>
      </c>
      <c r="J31" s="119" t="n">
        <v>90629</v>
      </c>
      <c r="K31" s="119" t="n">
        <v>101067</v>
      </c>
      <c r="L31" s="120" t="n">
        <v>105768</v>
      </c>
    </row>
    <row r="32" customFormat="false" ht="12.75" hidden="false" customHeight="false" outlineLevel="0" collapsed="false">
      <c r="A32" s="4" t="s">
        <v>105</v>
      </c>
      <c r="B32" s="119" t="n">
        <v>176409</v>
      </c>
      <c r="C32" s="119" t="n">
        <v>176440</v>
      </c>
      <c r="D32" s="119" t="n">
        <v>190542</v>
      </c>
      <c r="E32" s="119" t="n">
        <v>192401</v>
      </c>
      <c r="F32" s="119" t="n">
        <v>200827</v>
      </c>
      <c r="G32" s="119" t="n">
        <v>205812</v>
      </c>
      <c r="H32" s="119" t="n">
        <v>216344</v>
      </c>
      <c r="I32" s="119" t="n">
        <v>228408</v>
      </c>
      <c r="J32" s="119" t="n">
        <v>242205</v>
      </c>
      <c r="K32" s="119" t="n">
        <v>264394</v>
      </c>
      <c r="L32" s="120" t="n">
        <v>292591</v>
      </c>
    </row>
    <row r="33" customFormat="false" ht="3" hidden="false" customHeight="true" outlineLevel="0" collapsed="false">
      <c r="B33" s="68"/>
      <c r="C33" s="119"/>
      <c r="D33" s="119"/>
      <c r="E33" s="119"/>
      <c r="F33" s="119"/>
      <c r="G33" s="119"/>
      <c r="H33" s="119"/>
      <c r="I33" s="119"/>
      <c r="J33" s="119"/>
      <c r="K33" s="119"/>
      <c r="L33" s="68"/>
    </row>
    <row r="34" customFormat="false" ht="12.75" hidden="false" customHeight="false" outlineLevel="0" collapsed="false">
      <c r="A34" s="13" t="s">
        <v>27</v>
      </c>
      <c r="B34" s="118" t="n">
        <f aca="false">SUM(B35:B37)</f>
        <v>83973</v>
      </c>
      <c r="C34" s="118" t="n">
        <f aca="false">SUM(C35:C37)</f>
        <v>84838</v>
      </c>
      <c r="D34" s="118" t="n">
        <f aca="false">SUM(D35:D37)</f>
        <v>88987</v>
      </c>
      <c r="E34" s="118" t="n">
        <f aca="false">SUM(E35:E37)</f>
        <v>90938</v>
      </c>
      <c r="F34" s="118" t="n">
        <f aca="false">SUM(F35:F37)</f>
        <v>89318</v>
      </c>
      <c r="G34" s="118" t="n">
        <f aca="false">SUM(G35:G37)</f>
        <v>93769</v>
      </c>
      <c r="H34" s="118" t="n">
        <f aca="false">SUM(H35:H37)</f>
        <v>101340</v>
      </c>
      <c r="I34" s="118" t="n">
        <f aca="false">SUM(I35:I37)</f>
        <v>105754</v>
      </c>
      <c r="J34" s="118" t="n">
        <f aca="false">SUM(J35:J37)</f>
        <v>106400</v>
      </c>
      <c r="K34" s="118" t="n">
        <f aca="false">SUM(K35:K37)</f>
        <v>115217</v>
      </c>
      <c r="L34" s="118" t="n">
        <f aca="false">SUM(L35:L37)</f>
        <v>138023</v>
      </c>
    </row>
    <row r="35" customFormat="false" ht="12.75" hidden="false" customHeight="false" outlineLevel="0" collapsed="false">
      <c r="A35" s="4" t="s">
        <v>106</v>
      </c>
      <c r="B35" s="119" t="n">
        <v>30428</v>
      </c>
      <c r="C35" s="119" t="n">
        <v>30934</v>
      </c>
      <c r="D35" s="119" t="n">
        <v>30606</v>
      </c>
      <c r="E35" s="119" t="n">
        <v>30691</v>
      </c>
      <c r="F35" s="119" t="n">
        <v>28976</v>
      </c>
      <c r="G35" s="119" t="n">
        <v>31377</v>
      </c>
      <c r="H35" s="119" t="n">
        <v>34064</v>
      </c>
      <c r="I35" s="119" t="n">
        <v>34850</v>
      </c>
      <c r="J35" s="119" t="n">
        <v>35585</v>
      </c>
      <c r="K35" s="119" t="n">
        <v>37121</v>
      </c>
      <c r="L35" s="120" t="n">
        <v>47738</v>
      </c>
    </row>
    <row r="36" customFormat="false" ht="12.75" hidden="false" customHeight="false" outlineLevel="0" collapsed="false">
      <c r="A36" s="4" t="s">
        <v>107</v>
      </c>
      <c r="B36" s="119" t="n">
        <v>12922</v>
      </c>
      <c r="C36" s="119" t="n">
        <v>12902</v>
      </c>
      <c r="D36" s="119" t="n">
        <v>14457</v>
      </c>
      <c r="E36" s="119" t="n">
        <v>15131</v>
      </c>
      <c r="F36" s="119" t="n">
        <v>16002</v>
      </c>
      <c r="G36" s="119" t="n">
        <v>16517</v>
      </c>
      <c r="H36" s="119" t="n">
        <v>16732</v>
      </c>
      <c r="I36" s="119" t="n">
        <v>17397</v>
      </c>
      <c r="J36" s="119" t="n">
        <v>18227</v>
      </c>
      <c r="K36" s="119" t="n">
        <v>23142</v>
      </c>
      <c r="L36" s="120" t="n">
        <v>27994</v>
      </c>
    </row>
    <row r="37" customFormat="false" ht="12.75" hidden="false" customHeight="false" outlineLevel="0" collapsed="false">
      <c r="A37" s="4" t="s">
        <v>108</v>
      </c>
      <c r="B37" s="119" t="n">
        <v>40623</v>
      </c>
      <c r="C37" s="119" t="n">
        <v>41002</v>
      </c>
      <c r="D37" s="119" t="n">
        <v>43924</v>
      </c>
      <c r="E37" s="119" t="n">
        <v>45116</v>
      </c>
      <c r="F37" s="119" t="n">
        <v>44340</v>
      </c>
      <c r="G37" s="119" t="n">
        <v>45875</v>
      </c>
      <c r="H37" s="119" t="n">
        <v>50544</v>
      </c>
      <c r="I37" s="119" t="n">
        <v>53507</v>
      </c>
      <c r="J37" s="119" t="n">
        <v>52588</v>
      </c>
      <c r="K37" s="119" t="n">
        <v>54954</v>
      </c>
      <c r="L37" s="120" t="n">
        <v>62291</v>
      </c>
    </row>
    <row r="38" customFormat="false" ht="3" hidden="false" customHeight="true" outlineLevel="0" collapsed="false">
      <c r="B38" s="68"/>
      <c r="C38" s="119"/>
      <c r="D38" s="119"/>
      <c r="E38" s="119"/>
      <c r="F38" s="119"/>
      <c r="G38" s="119"/>
      <c r="H38" s="119"/>
      <c r="I38" s="119"/>
      <c r="J38" s="119"/>
      <c r="K38" s="119"/>
      <c r="L38" s="68"/>
    </row>
    <row r="39" customFormat="false" ht="12.75" hidden="false" customHeight="false" outlineLevel="0" collapsed="false">
      <c r="A39" s="13" t="s">
        <v>28</v>
      </c>
      <c r="B39" s="118" t="n">
        <f aca="false">SUM(B40:B43)</f>
        <v>23661</v>
      </c>
      <c r="C39" s="118" t="n">
        <f aca="false">SUM(C40:C43)</f>
        <v>26455</v>
      </c>
      <c r="D39" s="118" t="n">
        <f aca="false">SUM(D40:D43)</f>
        <v>29380</v>
      </c>
      <c r="E39" s="118" t="n">
        <f aca="false">SUM(E40:E43)</f>
        <v>32025</v>
      </c>
      <c r="F39" s="118" t="n">
        <f aca="false">SUM(F40:F43)</f>
        <v>33078</v>
      </c>
      <c r="G39" s="118" t="n">
        <f aca="false">SUM(G40:G43)</f>
        <v>34452</v>
      </c>
      <c r="H39" s="118" t="n">
        <f aca="false">SUM(H40:H43)</f>
        <v>35641</v>
      </c>
      <c r="I39" s="118" t="n">
        <f aca="false">SUM(I40:I43)</f>
        <v>38910</v>
      </c>
      <c r="J39" s="118" t="n">
        <f aca="false">SUM(J40:J43)</f>
        <v>41408</v>
      </c>
      <c r="K39" s="118" t="n">
        <f aca="false">SUM(K40:K43)</f>
        <v>50845</v>
      </c>
      <c r="L39" s="118" t="n">
        <f aca="false">SUM(L40:L43)</f>
        <v>55270</v>
      </c>
    </row>
    <row r="40" customFormat="false" ht="12.75" hidden="false" customHeight="false" outlineLevel="0" collapsed="false">
      <c r="A40" s="4" t="s">
        <v>109</v>
      </c>
      <c r="B40" s="119" t="n">
        <v>4398</v>
      </c>
      <c r="C40" s="119" t="n">
        <v>5194</v>
      </c>
      <c r="D40" s="119" t="n">
        <v>5848</v>
      </c>
      <c r="E40" s="119" t="n">
        <v>6847</v>
      </c>
      <c r="F40" s="119" t="n">
        <v>6528</v>
      </c>
      <c r="G40" s="119" t="n">
        <v>6512</v>
      </c>
      <c r="H40" s="119" t="n">
        <v>7557</v>
      </c>
      <c r="I40" s="119" t="n">
        <v>9329</v>
      </c>
      <c r="J40" s="119" t="n">
        <v>9665</v>
      </c>
      <c r="K40" s="119" t="n">
        <v>11130</v>
      </c>
      <c r="L40" s="120" t="n">
        <v>12302</v>
      </c>
    </row>
    <row r="41" customFormat="false" ht="12.75" hidden="false" customHeight="false" outlineLevel="0" collapsed="false">
      <c r="A41" s="4" t="s">
        <v>110</v>
      </c>
      <c r="B41" s="119" t="n">
        <v>1957</v>
      </c>
      <c r="C41" s="119" t="n">
        <v>3600</v>
      </c>
      <c r="D41" s="119" t="n">
        <v>4401</v>
      </c>
      <c r="E41" s="119" t="n">
        <v>5285</v>
      </c>
      <c r="F41" s="119" t="n">
        <v>6025</v>
      </c>
      <c r="G41" s="119" t="n">
        <v>5935</v>
      </c>
      <c r="H41" s="119" t="n">
        <v>6340</v>
      </c>
      <c r="I41" s="119" t="n">
        <v>8492</v>
      </c>
      <c r="J41" s="119" t="n">
        <v>8396</v>
      </c>
      <c r="K41" s="119" t="n">
        <v>10008</v>
      </c>
      <c r="L41" s="120" t="n">
        <v>10401</v>
      </c>
    </row>
    <row r="42" customFormat="false" ht="12.75" hidden="false" customHeight="false" outlineLevel="0" collapsed="false">
      <c r="A42" s="4" t="s">
        <v>111</v>
      </c>
      <c r="B42" s="119" t="n">
        <v>9516</v>
      </c>
      <c r="C42" s="119" t="n">
        <v>9561</v>
      </c>
      <c r="D42" s="119" t="n">
        <v>10531</v>
      </c>
      <c r="E42" s="119" t="n">
        <v>10908</v>
      </c>
      <c r="F42" s="119" t="n">
        <v>11663</v>
      </c>
      <c r="G42" s="119" t="n">
        <v>12655</v>
      </c>
      <c r="H42" s="119" t="n">
        <v>12393</v>
      </c>
      <c r="I42" s="119" t="n">
        <v>12073</v>
      </c>
      <c r="J42" s="119" t="n">
        <v>13016</v>
      </c>
      <c r="K42" s="119" t="n">
        <v>17294</v>
      </c>
      <c r="L42" s="120" t="n">
        <v>17830</v>
      </c>
    </row>
    <row r="43" customFormat="false" ht="12.75" hidden="false" customHeight="false" outlineLevel="0" collapsed="false">
      <c r="A43" s="4" t="s">
        <v>112</v>
      </c>
      <c r="B43" s="119" t="n">
        <v>7790</v>
      </c>
      <c r="C43" s="119" t="n">
        <v>8100</v>
      </c>
      <c r="D43" s="119" t="n">
        <v>8600</v>
      </c>
      <c r="E43" s="119" t="n">
        <v>8985</v>
      </c>
      <c r="F43" s="119" t="n">
        <v>8862</v>
      </c>
      <c r="G43" s="119" t="n">
        <v>9350</v>
      </c>
      <c r="H43" s="119" t="n">
        <v>9351</v>
      </c>
      <c r="I43" s="119" t="n">
        <v>9016</v>
      </c>
      <c r="J43" s="119" t="n">
        <v>10331</v>
      </c>
      <c r="K43" s="119" t="n">
        <v>12413</v>
      </c>
      <c r="L43" s="120" t="n">
        <v>14737</v>
      </c>
    </row>
    <row r="44" customFormat="false" ht="3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121"/>
    </row>
    <row r="45" customFormat="false" ht="12.75" hidden="false" customHeight="false" outlineLevel="0" collapsed="false">
      <c r="A45" s="15" t="s">
        <v>12</v>
      </c>
      <c r="B45" s="16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1">
    <mergeCell ref="A1:L1"/>
  </mergeCells>
  <printOptions headings="false" gridLines="false" gridLinesSet="true" horizontalCentered="false" verticalCentered="false"/>
  <pageMargins left="0.35" right="0.35" top="0.6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1.99"/>
    <col collapsed="false" customWidth="true" hidden="false" outlineLevel="0" max="2" min="2" style="4" width="8.28"/>
    <col collapsed="false" customWidth="true" hidden="false" outlineLevel="0" max="3" min="3" style="4" width="1.7"/>
    <col collapsed="false" customWidth="true" hidden="false" outlineLevel="0" max="4" min="4" style="4" width="12.14"/>
    <col collapsed="false" customWidth="true" hidden="false" outlineLevel="0" max="5" min="5" style="4" width="8.28"/>
    <col collapsed="false" customWidth="true" hidden="false" outlineLevel="0" max="6" min="6" style="4" width="1.7"/>
    <col collapsed="false" customWidth="true" hidden="false" outlineLevel="0" max="7" min="7" style="4" width="12.14"/>
    <col collapsed="false" customWidth="true" hidden="false" outlineLevel="0" max="8" min="8" style="4" width="8.28"/>
    <col collapsed="false" customWidth="true" hidden="false" outlineLevel="0" max="9" min="9" style="4" width="1.7"/>
    <col collapsed="false" customWidth="true" hidden="false" outlineLevel="0" max="10" min="10" style="4" width="11.99"/>
    <col collapsed="false" customWidth="true" hidden="false" outlineLevel="0" max="11" min="11" style="4" width="8.28"/>
    <col collapsed="false" customWidth="true" hidden="false" outlineLevel="0" max="12" min="12" style="4" width="1.7"/>
    <col collapsed="false" customWidth="true" hidden="false" outlineLevel="0" max="13" min="13" style="4" width="11.7"/>
    <col collapsed="false" customWidth="true" hidden="false" outlineLevel="0" max="14" min="14" style="4" width="8.28"/>
    <col collapsed="false" customWidth="true" hidden="false" outlineLevel="0" max="15" min="15" style="4" width="1.7"/>
    <col collapsed="false" customWidth="true" hidden="false" outlineLevel="0" max="16" min="16" style="4" width="11.7"/>
    <col collapsed="false" customWidth="true" hidden="false" outlineLevel="0" max="17" min="17" style="4" width="8.28"/>
    <col collapsed="false" customWidth="false" hidden="false" outlineLevel="0" max="257" min="18" style="4" width="11.42"/>
  </cols>
  <sheetData>
    <row r="1" customFormat="false" ht="12.75" hidden="false" customHeight="false" outlineLevel="0" collapsed="false">
      <c r="A1" s="5" t="s">
        <v>2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8.1" hidden="false" customHeight="true" outlineLevel="0" collapsed="false"/>
    <row r="3" customFormat="false" ht="12.75" hidden="false" customHeight="false" outlineLevel="0" collapsed="false">
      <c r="A3" s="31" t="s">
        <v>118</v>
      </c>
      <c r="B3" s="31"/>
      <c r="C3" s="31" t="s">
        <v>24</v>
      </c>
      <c r="D3" s="31"/>
      <c r="E3" s="31"/>
      <c r="F3" s="31" t="s">
        <v>25</v>
      </c>
      <c r="G3" s="31"/>
      <c r="H3" s="31"/>
      <c r="I3" s="31" t="s">
        <v>26</v>
      </c>
      <c r="J3" s="31"/>
      <c r="K3" s="31"/>
      <c r="L3" s="7" t="s">
        <v>119</v>
      </c>
      <c r="M3" s="7"/>
      <c r="N3" s="7"/>
      <c r="O3" s="48" t="s">
        <v>28</v>
      </c>
      <c r="P3" s="48"/>
      <c r="Q3" s="48"/>
    </row>
    <row r="4" customFormat="false" ht="12.75" hidden="false" customHeight="false" outlineLevel="0" collapsed="false">
      <c r="A4" s="133" t="s">
        <v>120</v>
      </c>
      <c r="B4" s="134" t="s">
        <v>235</v>
      </c>
      <c r="C4" s="134" t="s">
        <v>120</v>
      </c>
      <c r="D4" s="134"/>
      <c r="E4" s="134" t="s">
        <v>235</v>
      </c>
      <c r="F4" s="134" t="s">
        <v>120</v>
      </c>
      <c r="G4" s="134"/>
      <c r="H4" s="134" t="s">
        <v>235</v>
      </c>
      <c r="I4" s="134" t="s">
        <v>120</v>
      </c>
      <c r="J4" s="134"/>
      <c r="K4" s="134" t="s">
        <v>235</v>
      </c>
      <c r="L4" s="134" t="s">
        <v>120</v>
      </c>
      <c r="M4" s="134"/>
      <c r="N4" s="134" t="s">
        <v>235</v>
      </c>
      <c r="O4" s="134" t="s">
        <v>120</v>
      </c>
      <c r="P4" s="134"/>
      <c r="Q4" s="135" t="s">
        <v>235</v>
      </c>
    </row>
    <row r="5" customFormat="false" ht="6" hidden="false" customHeight="true" outlineLevel="0" collapsed="false">
      <c r="A5" s="18"/>
      <c r="B5" s="75"/>
      <c r="C5" s="75"/>
      <c r="D5" s="70"/>
      <c r="E5" s="75"/>
      <c r="F5" s="75"/>
      <c r="G5" s="70"/>
      <c r="H5" s="75"/>
      <c r="I5" s="75"/>
      <c r="J5" s="70"/>
      <c r="K5" s="75"/>
      <c r="L5" s="75"/>
      <c r="M5" s="70"/>
      <c r="N5" s="75"/>
      <c r="O5" s="75"/>
      <c r="P5" s="70"/>
      <c r="Q5" s="75"/>
    </row>
    <row r="6" customFormat="false" ht="12.75" hidden="false" customHeight="false" outlineLevel="0" collapsed="false">
      <c r="A6" s="57" t="s">
        <v>124</v>
      </c>
      <c r="B6" s="158" t="n">
        <v>99338</v>
      </c>
      <c r="C6" s="119"/>
      <c r="D6" s="242" t="s">
        <v>123</v>
      </c>
      <c r="E6" s="158" t="n">
        <v>2512</v>
      </c>
      <c r="F6" s="119"/>
      <c r="G6" s="57" t="s">
        <v>124</v>
      </c>
      <c r="H6" s="158" t="n">
        <v>8345</v>
      </c>
      <c r="I6" s="119"/>
      <c r="J6" s="242" t="s">
        <v>122</v>
      </c>
      <c r="K6" s="158" t="n">
        <v>63604</v>
      </c>
      <c r="L6" s="119"/>
      <c r="M6" s="57" t="s">
        <v>124</v>
      </c>
      <c r="N6" s="158" t="n">
        <v>17873</v>
      </c>
      <c r="O6" s="119"/>
      <c r="P6" s="57" t="s">
        <v>124</v>
      </c>
      <c r="Q6" s="158" t="n">
        <v>8824</v>
      </c>
    </row>
    <row r="7" customFormat="false" ht="6" hidden="false" customHeight="true" outlineLevel="0" collapsed="false">
      <c r="A7" s="242"/>
      <c r="B7" s="158"/>
      <c r="C7" s="119"/>
      <c r="D7" s="242"/>
      <c r="E7" s="158"/>
      <c r="F7" s="119"/>
      <c r="G7" s="242"/>
      <c r="H7" s="158"/>
      <c r="I7" s="119"/>
      <c r="J7" s="242"/>
      <c r="K7" s="158"/>
      <c r="L7" s="119"/>
      <c r="M7" s="242"/>
      <c r="N7" s="158"/>
      <c r="O7" s="119"/>
      <c r="P7" s="242"/>
      <c r="Q7" s="158"/>
    </row>
    <row r="8" customFormat="false" ht="12.75" hidden="false" customHeight="false" outlineLevel="0" collapsed="false">
      <c r="A8" s="242" t="s">
        <v>122</v>
      </c>
      <c r="B8" s="158" t="n">
        <v>89080</v>
      </c>
      <c r="C8" s="119"/>
      <c r="D8" s="57" t="s">
        <v>124</v>
      </c>
      <c r="E8" s="158" t="n">
        <v>2155</v>
      </c>
      <c r="F8" s="119"/>
      <c r="G8" s="242" t="s">
        <v>127</v>
      </c>
      <c r="H8" s="158" t="n">
        <v>7106</v>
      </c>
      <c r="I8" s="119"/>
      <c r="J8" s="57" t="s">
        <v>124</v>
      </c>
      <c r="K8" s="158" t="n">
        <v>62141</v>
      </c>
      <c r="L8" s="119"/>
      <c r="M8" s="242" t="s">
        <v>122</v>
      </c>
      <c r="N8" s="158" t="n">
        <v>12269</v>
      </c>
      <c r="O8" s="119"/>
      <c r="P8" s="242" t="s">
        <v>122</v>
      </c>
      <c r="Q8" s="158" t="n">
        <v>5255</v>
      </c>
    </row>
    <row r="9" customFormat="false" ht="6" hidden="false" customHeight="true" outlineLevel="0" collapsed="false">
      <c r="A9" s="242"/>
      <c r="B9" s="158"/>
      <c r="C9" s="119"/>
      <c r="D9" s="242"/>
      <c r="E9" s="158"/>
      <c r="F9" s="119"/>
      <c r="G9" s="242"/>
      <c r="H9" s="158"/>
      <c r="I9" s="119"/>
      <c r="J9" s="242"/>
      <c r="K9" s="158"/>
      <c r="L9" s="119"/>
      <c r="M9" s="242"/>
      <c r="N9" s="158"/>
      <c r="O9" s="119"/>
      <c r="P9" s="242"/>
      <c r="Q9" s="158"/>
    </row>
    <row r="10" customFormat="false" ht="12.75" hidden="false" customHeight="false" outlineLevel="0" collapsed="false">
      <c r="A10" s="242" t="s">
        <v>123</v>
      </c>
      <c r="B10" s="158" t="n">
        <v>53988</v>
      </c>
      <c r="C10" s="119"/>
      <c r="D10" s="242" t="s">
        <v>122</v>
      </c>
      <c r="E10" s="158" t="n">
        <v>1995</v>
      </c>
      <c r="F10" s="119"/>
      <c r="G10" s="242" t="s">
        <v>123</v>
      </c>
      <c r="H10" s="158" t="n">
        <v>6884</v>
      </c>
      <c r="I10" s="119"/>
      <c r="J10" s="242" t="s">
        <v>125</v>
      </c>
      <c r="K10" s="158" t="n">
        <v>34263</v>
      </c>
      <c r="L10" s="119"/>
      <c r="M10" s="242" t="s">
        <v>123</v>
      </c>
      <c r="N10" s="158" t="n">
        <v>10656</v>
      </c>
      <c r="O10" s="119"/>
      <c r="P10" s="242" t="s">
        <v>123</v>
      </c>
      <c r="Q10" s="158" t="n">
        <v>4987</v>
      </c>
    </row>
    <row r="11" customFormat="false" ht="6" hidden="false" customHeight="true" outlineLevel="0" collapsed="false">
      <c r="A11" s="242"/>
      <c r="B11" s="158"/>
      <c r="C11" s="119"/>
      <c r="D11" s="242"/>
      <c r="E11" s="158"/>
      <c r="F11" s="119"/>
      <c r="G11" s="242"/>
      <c r="H11" s="158"/>
      <c r="I11" s="119"/>
      <c r="J11" s="242"/>
      <c r="K11" s="158"/>
      <c r="L11" s="119"/>
      <c r="M11" s="242"/>
      <c r="N11" s="158"/>
      <c r="O11" s="119"/>
      <c r="P11" s="242"/>
      <c r="Q11" s="158"/>
    </row>
    <row r="12" customFormat="false" ht="12.75" hidden="false" customHeight="false" outlineLevel="0" collapsed="false">
      <c r="A12" s="242" t="s">
        <v>125</v>
      </c>
      <c r="B12" s="158" t="n">
        <v>52213</v>
      </c>
      <c r="C12" s="119"/>
      <c r="D12" s="242" t="s">
        <v>127</v>
      </c>
      <c r="E12" s="158" t="n">
        <v>1694</v>
      </c>
      <c r="F12" s="119"/>
      <c r="G12" s="242" t="s">
        <v>122</v>
      </c>
      <c r="H12" s="158" t="n">
        <v>5957</v>
      </c>
      <c r="I12" s="119"/>
      <c r="J12" s="242" t="s">
        <v>123</v>
      </c>
      <c r="K12" s="158" t="n">
        <v>28949</v>
      </c>
      <c r="L12" s="119"/>
      <c r="M12" s="242" t="s">
        <v>125</v>
      </c>
      <c r="N12" s="158" t="n">
        <v>9722</v>
      </c>
      <c r="O12" s="119"/>
      <c r="P12" s="57" t="s">
        <v>236</v>
      </c>
      <c r="Q12" s="158" t="n">
        <v>4322</v>
      </c>
    </row>
    <row r="13" customFormat="false" ht="6" hidden="false" customHeight="true" outlineLevel="0" collapsed="false">
      <c r="A13" s="242"/>
      <c r="B13" s="158"/>
      <c r="C13" s="119"/>
      <c r="D13" s="242"/>
      <c r="E13" s="158"/>
      <c r="F13" s="119"/>
      <c r="G13" s="242"/>
      <c r="H13" s="158"/>
      <c r="I13" s="119"/>
      <c r="J13" s="242"/>
      <c r="K13" s="158"/>
      <c r="L13" s="119"/>
      <c r="M13" s="242"/>
      <c r="N13" s="158"/>
      <c r="O13" s="119"/>
      <c r="P13" s="242"/>
      <c r="Q13" s="158"/>
    </row>
    <row r="14" customFormat="false" ht="12.75" hidden="false" customHeight="false" outlineLevel="0" collapsed="false">
      <c r="A14" s="242" t="s">
        <v>127</v>
      </c>
      <c r="B14" s="158" t="n">
        <v>41711</v>
      </c>
      <c r="C14" s="119"/>
      <c r="D14" s="57" t="s">
        <v>236</v>
      </c>
      <c r="E14" s="158" t="n">
        <v>1447</v>
      </c>
      <c r="F14" s="119"/>
      <c r="G14" s="242" t="s">
        <v>125</v>
      </c>
      <c r="H14" s="158" t="n">
        <v>5519</v>
      </c>
      <c r="I14" s="119"/>
      <c r="J14" s="242" t="s">
        <v>127</v>
      </c>
      <c r="K14" s="158" t="n">
        <v>22334</v>
      </c>
      <c r="L14" s="119"/>
      <c r="M14" s="57" t="s">
        <v>236</v>
      </c>
      <c r="N14" s="158" t="n">
        <v>8587</v>
      </c>
      <c r="O14" s="119"/>
      <c r="P14" s="242" t="s">
        <v>127</v>
      </c>
      <c r="Q14" s="158" t="n">
        <v>3484</v>
      </c>
    </row>
    <row r="15" customFormat="false" ht="6" hidden="false" customHeight="true" outlineLevel="0" collapsed="false">
      <c r="A15" s="242"/>
      <c r="B15" s="158"/>
      <c r="C15" s="119"/>
      <c r="D15" s="242"/>
      <c r="E15" s="158"/>
      <c r="F15" s="119"/>
      <c r="G15" s="242"/>
      <c r="H15" s="158"/>
      <c r="I15" s="119"/>
      <c r="J15" s="242"/>
      <c r="K15" s="158"/>
      <c r="L15" s="119"/>
      <c r="M15" s="242"/>
      <c r="N15" s="158"/>
      <c r="O15" s="119"/>
      <c r="P15" s="242"/>
      <c r="Q15" s="158"/>
    </row>
    <row r="16" customFormat="false" ht="12.75" hidden="false" customHeight="false" outlineLevel="0" collapsed="false">
      <c r="A16" s="57" t="s">
        <v>236</v>
      </c>
      <c r="B16" s="158" t="n">
        <v>40575</v>
      </c>
      <c r="C16" s="119"/>
      <c r="D16" s="242" t="s">
        <v>125</v>
      </c>
      <c r="E16" s="158" t="n">
        <v>1295</v>
      </c>
      <c r="F16" s="119"/>
      <c r="G16" s="57" t="s">
        <v>236</v>
      </c>
      <c r="H16" s="158" t="n">
        <v>4961</v>
      </c>
      <c r="I16" s="119"/>
      <c r="J16" s="57" t="s">
        <v>236</v>
      </c>
      <c r="K16" s="158" t="n">
        <v>21258</v>
      </c>
      <c r="L16" s="119"/>
      <c r="M16" s="242" t="s">
        <v>127</v>
      </c>
      <c r="N16" s="158" t="n">
        <v>7093</v>
      </c>
      <c r="O16" s="119"/>
      <c r="P16" s="57" t="s">
        <v>157</v>
      </c>
      <c r="Q16" s="158" t="n">
        <v>2089</v>
      </c>
    </row>
    <row r="17" customFormat="false" ht="6" hidden="false" customHeight="true" outlineLevel="0" collapsed="false">
      <c r="A17" s="242"/>
      <c r="B17" s="158"/>
      <c r="C17" s="119"/>
      <c r="D17" s="242"/>
      <c r="E17" s="158"/>
      <c r="F17" s="119"/>
      <c r="G17" s="242"/>
      <c r="H17" s="158"/>
      <c r="I17" s="119"/>
      <c r="J17" s="242"/>
      <c r="K17" s="158"/>
      <c r="L17" s="119"/>
      <c r="M17" s="242"/>
      <c r="N17" s="158"/>
      <c r="O17" s="119"/>
      <c r="P17" s="242"/>
      <c r="Q17" s="158"/>
    </row>
    <row r="18" customFormat="false" ht="12.75" hidden="false" customHeight="true" outlineLevel="0" collapsed="false">
      <c r="A18" s="57" t="s">
        <v>237</v>
      </c>
      <c r="B18" s="158" t="n">
        <v>29475</v>
      </c>
      <c r="C18" s="119"/>
      <c r="D18" s="242" t="s">
        <v>131</v>
      </c>
      <c r="E18" s="158" t="n">
        <v>795</v>
      </c>
      <c r="F18" s="119"/>
      <c r="G18" s="242" t="s">
        <v>130</v>
      </c>
      <c r="H18" s="158" t="n">
        <v>4207</v>
      </c>
      <c r="I18" s="119"/>
      <c r="J18" s="57" t="s">
        <v>237</v>
      </c>
      <c r="K18" s="158" t="n">
        <v>20312</v>
      </c>
      <c r="L18" s="119"/>
      <c r="M18" s="57" t="s">
        <v>237</v>
      </c>
      <c r="N18" s="158" t="n">
        <v>4629</v>
      </c>
      <c r="O18" s="119"/>
      <c r="P18" s="57" t="s">
        <v>133</v>
      </c>
      <c r="Q18" s="158" t="n">
        <v>1697</v>
      </c>
    </row>
    <row r="19" customFormat="false" ht="6" hidden="false" customHeight="true" outlineLevel="0" collapsed="false">
      <c r="A19" s="242"/>
      <c r="B19" s="158"/>
      <c r="C19" s="119"/>
      <c r="D19" s="242"/>
      <c r="E19" s="158"/>
      <c r="F19" s="119"/>
      <c r="G19" s="242"/>
      <c r="H19" s="158"/>
      <c r="I19" s="119"/>
      <c r="J19" s="242"/>
      <c r="K19" s="158"/>
      <c r="L19" s="119"/>
      <c r="M19" s="242"/>
      <c r="N19" s="158"/>
      <c r="O19" s="119"/>
      <c r="P19" s="242"/>
      <c r="Q19" s="158"/>
    </row>
    <row r="20" customFormat="false" ht="12.75" hidden="false" customHeight="false" outlineLevel="0" collapsed="false">
      <c r="A20" s="57" t="s">
        <v>157</v>
      </c>
      <c r="B20" s="158" t="n">
        <v>22739</v>
      </c>
      <c r="C20" s="119"/>
      <c r="D20" s="57" t="s">
        <v>157</v>
      </c>
      <c r="E20" s="158" t="n">
        <v>735</v>
      </c>
      <c r="F20" s="119"/>
      <c r="G20" s="57" t="s">
        <v>157</v>
      </c>
      <c r="H20" s="158" t="n">
        <v>3575</v>
      </c>
      <c r="I20" s="119"/>
      <c r="J20" s="242" t="s">
        <v>132</v>
      </c>
      <c r="K20" s="158" t="n">
        <v>12456</v>
      </c>
      <c r="L20" s="119"/>
      <c r="M20" s="57" t="s">
        <v>157</v>
      </c>
      <c r="N20" s="158" t="n">
        <v>4168</v>
      </c>
      <c r="O20" s="119"/>
      <c r="P20" s="242" t="s">
        <v>238</v>
      </c>
      <c r="Q20" s="158" t="n">
        <v>1660</v>
      </c>
    </row>
    <row r="21" customFormat="false" ht="6" hidden="false" customHeight="true" outlineLevel="0" collapsed="false">
      <c r="A21" s="242"/>
      <c r="B21" s="158"/>
      <c r="C21" s="119"/>
      <c r="D21" s="242"/>
      <c r="E21" s="158"/>
      <c r="F21" s="119"/>
      <c r="G21" s="242"/>
      <c r="H21" s="158"/>
      <c r="I21" s="119"/>
      <c r="J21" s="242"/>
      <c r="K21" s="158"/>
      <c r="L21" s="119"/>
      <c r="M21" s="242"/>
      <c r="N21" s="158"/>
      <c r="O21" s="119"/>
      <c r="P21" s="242"/>
      <c r="Q21" s="158"/>
    </row>
    <row r="22" customFormat="false" ht="12.75" hidden="false" customHeight="false" outlineLevel="0" collapsed="false">
      <c r="A22" s="242" t="s">
        <v>239</v>
      </c>
      <c r="B22" s="158" t="n">
        <v>19216</v>
      </c>
      <c r="C22" s="119"/>
      <c r="D22" s="57" t="s">
        <v>237</v>
      </c>
      <c r="E22" s="158" t="n">
        <v>600</v>
      </c>
      <c r="F22" s="119"/>
      <c r="G22" s="242" t="s">
        <v>134</v>
      </c>
      <c r="H22" s="158" t="n">
        <v>3540</v>
      </c>
      <c r="I22" s="119"/>
      <c r="J22" s="57" t="s">
        <v>133</v>
      </c>
      <c r="K22" s="158" t="n">
        <v>12350</v>
      </c>
      <c r="L22" s="119"/>
      <c r="M22" s="242" t="s">
        <v>239</v>
      </c>
      <c r="N22" s="158" t="n">
        <v>3920</v>
      </c>
      <c r="O22" s="119"/>
      <c r="P22" s="242" t="s">
        <v>240</v>
      </c>
      <c r="Q22" s="158" t="n">
        <v>1470</v>
      </c>
    </row>
    <row r="23" customFormat="false" ht="6" hidden="false" customHeight="true" outlineLevel="0" collapsed="false">
      <c r="A23" s="242"/>
      <c r="B23" s="158"/>
      <c r="C23" s="119"/>
      <c r="D23" s="242"/>
      <c r="E23" s="158"/>
      <c r="F23" s="119"/>
      <c r="G23" s="242"/>
      <c r="H23" s="158"/>
      <c r="I23" s="119"/>
      <c r="J23" s="242"/>
      <c r="K23" s="158"/>
      <c r="L23" s="119"/>
      <c r="M23" s="242"/>
      <c r="N23" s="158"/>
      <c r="O23" s="119"/>
      <c r="P23" s="242"/>
      <c r="Q23" s="158"/>
    </row>
    <row r="24" customFormat="false" ht="12.75" hidden="false" customHeight="false" outlineLevel="0" collapsed="false">
      <c r="A24" s="242" t="s">
        <v>132</v>
      </c>
      <c r="B24" s="158" t="n">
        <v>18997</v>
      </c>
      <c r="C24" s="119"/>
      <c r="D24" s="57" t="s">
        <v>133</v>
      </c>
      <c r="E24" s="158" t="n">
        <v>586</v>
      </c>
      <c r="F24" s="119"/>
      <c r="G24" s="242" t="s">
        <v>138</v>
      </c>
      <c r="H24" s="158" t="n">
        <v>3289</v>
      </c>
      <c r="I24" s="119"/>
      <c r="J24" s="57" t="s">
        <v>157</v>
      </c>
      <c r="K24" s="158" t="n">
        <v>12172</v>
      </c>
      <c r="L24" s="119"/>
      <c r="M24" s="242" t="s">
        <v>62</v>
      </c>
      <c r="N24" s="158" t="n">
        <v>3460</v>
      </c>
      <c r="O24" s="119"/>
      <c r="P24" s="242" t="s">
        <v>130</v>
      </c>
      <c r="Q24" s="158" t="n">
        <v>1447</v>
      </c>
    </row>
    <row r="25" customFormat="false" ht="6" hidden="false" customHeight="true" outlineLevel="0" collapsed="false">
      <c r="A25" s="57"/>
      <c r="B25" s="119"/>
      <c r="C25" s="119"/>
      <c r="D25" s="57"/>
      <c r="E25" s="119"/>
      <c r="F25" s="119"/>
      <c r="G25" s="57"/>
      <c r="H25" s="119"/>
      <c r="I25" s="119"/>
      <c r="J25" s="238"/>
      <c r="K25" s="119"/>
      <c r="L25" s="119"/>
      <c r="M25" s="57"/>
      <c r="N25" s="119"/>
      <c r="O25" s="119"/>
      <c r="P25" s="57"/>
      <c r="Q25" s="119"/>
    </row>
    <row r="26" customFormat="false" ht="12.75" hidden="false" customHeight="false" outlineLevel="0" collapsed="false">
      <c r="A26" s="15" t="s">
        <v>12</v>
      </c>
      <c r="B26" s="16"/>
      <c r="C26" s="16"/>
      <c r="D26" s="83"/>
      <c r="E26" s="16"/>
      <c r="F26" s="16"/>
      <c r="G26" s="83"/>
      <c r="H26" s="16"/>
      <c r="I26" s="16"/>
      <c r="J26" s="83"/>
      <c r="K26" s="16"/>
      <c r="L26" s="16"/>
      <c r="M26" s="83"/>
      <c r="N26" s="16"/>
      <c r="O26" s="16"/>
      <c r="P26" s="83"/>
      <c r="Q26" s="16"/>
    </row>
    <row r="27" customFormat="false" ht="12.75" hidden="false" customHeight="false" outlineLevel="0" collapsed="false">
      <c r="J27" s="36"/>
    </row>
    <row r="28" customFormat="false" ht="12.75" hidden="false" customHeight="false" outlineLevel="0" collapsed="false">
      <c r="B28" s="36"/>
      <c r="G28" s="22" t="s">
        <v>124</v>
      </c>
      <c r="H28" s="162" t="n">
        <f aca="false">B6/E31*100</f>
        <v>12.8007772885362</v>
      </c>
    </row>
    <row r="29" customFormat="false" ht="12.75" hidden="false" customHeight="false" outlineLevel="0" collapsed="false">
      <c r="D29" s="36"/>
      <c r="G29" s="57" t="s">
        <v>122</v>
      </c>
      <c r="H29" s="162" t="n">
        <f aca="false">B8/E31*100</f>
        <v>11.4789228780809</v>
      </c>
    </row>
    <row r="30" customFormat="false" ht="12.75" hidden="false" customHeight="false" outlineLevel="0" collapsed="false">
      <c r="G30" s="20" t="s">
        <v>123</v>
      </c>
      <c r="H30" s="162" t="n">
        <f aca="false">B10/E31*100</f>
        <v>6.95693857590741</v>
      </c>
      <c r="J30" s="20"/>
    </row>
    <row r="31" customFormat="false" ht="12.75" hidden="false" customHeight="false" outlineLevel="0" collapsed="false">
      <c r="B31" s="41" t="s">
        <v>241</v>
      </c>
      <c r="D31" s="41"/>
      <c r="E31" s="36" t="n">
        <v>776031</v>
      </c>
      <c r="G31" s="57" t="s">
        <v>125</v>
      </c>
      <c r="H31" s="162" t="n">
        <f aca="false">B12/E31*100</f>
        <v>6.72821059983429</v>
      </c>
      <c r="M31" s="22"/>
    </row>
    <row r="32" customFormat="false" ht="12.75" hidden="false" customHeight="false" outlineLevel="0" collapsed="false">
      <c r="B32" s="41" t="s">
        <v>242</v>
      </c>
      <c r="D32" s="41"/>
      <c r="G32" s="22" t="s">
        <v>127</v>
      </c>
      <c r="H32" s="162" t="n">
        <f aca="false">B14/E31*100</f>
        <v>5.37491414647095</v>
      </c>
      <c r="M32" s="20"/>
    </row>
    <row r="33" customFormat="false" ht="12.75" hidden="false" customHeight="false" outlineLevel="0" collapsed="false">
      <c r="B33" s="41"/>
      <c r="D33" s="41"/>
      <c r="G33" s="238" t="s">
        <v>140</v>
      </c>
      <c r="H33" s="162" t="n">
        <f aca="false">B16/E31*100</f>
        <v>5.22852824178416</v>
      </c>
      <c r="M33" s="20"/>
    </row>
    <row r="34" customFormat="false" ht="12.75" hidden="false" customHeight="false" outlineLevel="0" collapsed="false">
      <c r="B34" s="41"/>
      <c r="D34" s="41"/>
      <c r="G34" s="22" t="s">
        <v>141</v>
      </c>
      <c r="H34" s="162" t="n">
        <f aca="false">B18/E31*100</f>
        <v>3.79817301112971</v>
      </c>
      <c r="M34" s="20"/>
    </row>
    <row r="35" customFormat="false" ht="12.75" hidden="false" customHeight="false" outlineLevel="0" collapsed="false">
      <c r="B35" s="41"/>
      <c r="D35" s="41"/>
      <c r="G35" s="238" t="s">
        <v>142</v>
      </c>
      <c r="H35" s="162" t="n">
        <f aca="false">B20/E31*100</f>
        <v>2.93016644953617</v>
      </c>
      <c r="M35" s="22"/>
    </row>
    <row r="36" customFormat="false" ht="12.75" hidden="false" customHeight="false" outlineLevel="0" collapsed="false">
      <c r="B36" s="41"/>
      <c r="D36" s="41"/>
      <c r="G36" s="20" t="s">
        <v>136</v>
      </c>
      <c r="H36" s="162" t="n">
        <f aca="false">B22/E31*100</f>
        <v>2.47618973984287</v>
      </c>
      <c r="M36" s="20"/>
    </row>
    <row r="37" customFormat="false" ht="12.75" hidden="false" customHeight="false" outlineLevel="0" collapsed="false">
      <c r="B37" s="41"/>
      <c r="D37" s="41"/>
      <c r="G37" s="242" t="s">
        <v>132</v>
      </c>
      <c r="H37" s="162" t="n">
        <f aca="false">B24/E31*100</f>
        <v>2.44796921772455</v>
      </c>
      <c r="J37" s="57"/>
      <c r="M37" s="20"/>
    </row>
    <row r="38" customFormat="false" ht="12.75" hidden="false" customHeight="false" outlineLevel="0" collapsed="false">
      <c r="B38" s="41"/>
      <c r="D38" s="41"/>
      <c r="G38" s="22"/>
      <c r="H38" s="41"/>
      <c r="J38" s="119"/>
      <c r="M38" s="20"/>
    </row>
    <row r="39" customFormat="false" ht="12.75" hidden="false" customHeight="false" outlineLevel="0" collapsed="false">
      <c r="B39" s="41"/>
      <c r="J39" s="119"/>
    </row>
    <row r="40" customFormat="false" ht="12.75" hidden="false" customHeight="false" outlineLevel="0" collapsed="false">
      <c r="B40" s="41"/>
      <c r="J40" s="119"/>
    </row>
    <row r="41" customFormat="false" ht="12.75" hidden="false" customHeight="false" outlineLevel="0" collapsed="false">
      <c r="J41" s="119"/>
    </row>
    <row r="42" customFormat="false" ht="12.75" hidden="false" customHeight="false" outlineLevel="0" collapsed="false">
      <c r="J42" s="119"/>
    </row>
    <row r="43" customFormat="false" ht="12.75" hidden="false" customHeight="false" outlineLevel="0" collapsed="false">
      <c r="B43" s="41"/>
      <c r="J43" s="119"/>
    </row>
    <row r="44" customFormat="false" ht="12.75" hidden="false" customHeight="false" outlineLevel="0" collapsed="false">
      <c r="J44" s="119"/>
    </row>
    <row r="45" customFormat="false" ht="12.75" hidden="false" customHeight="false" outlineLevel="0" collapsed="false">
      <c r="J45" s="119"/>
    </row>
    <row r="46" customFormat="false" ht="12.75" hidden="false" customHeight="false" outlineLevel="0" collapsed="false">
      <c r="B46" s="41"/>
      <c r="J46" s="119"/>
    </row>
    <row r="47" customFormat="false" ht="12.75" hidden="false" customHeight="false" outlineLevel="0" collapsed="false">
      <c r="B47" s="47"/>
      <c r="C47" s="20"/>
    </row>
    <row r="48" customFormat="false" ht="12.75" hidden="false" customHeight="false" outlineLevel="0" collapsed="false">
      <c r="B48" s="47"/>
      <c r="C48" s="20"/>
    </row>
    <row r="49" customFormat="false" ht="12.75" hidden="false" customHeight="false" outlineLevel="0" collapsed="false">
      <c r="B49" s="47"/>
    </row>
    <row r="50" customFormat="false" ht="12.75" hidden="false" customHeight="false" outlineLevel="0" collapsed="false">
      <c r="B50" s="47"/>
      <c r="C50" s="46"/>
    </row>
    <row r="51" customFormat="false" ht="12.75" hidden="false" customHeight="false" outlineLevel="0" collapsed="false">
      <c r="B51" s="47"/>
      <c r="C51" s="20"/>
    </row>
    <row r="52" customFormat="false" ht="12.75" hidden="false" customHeight="false" outlineLevel="0" collapsed="false">
      <c r="B52" s="47"/>
    </row>
    <row r="53" customFormat="false" ht="12.75" hidden="false" customHeight="false" outlineLevel="0" collapsed="false">
      <c r="B53" s="47"/>
      <c r="C53" s="20"/>
    </row>
    <row r="54" customFormat="false" ht="12.75" hidden="false" customHeight="false" outlineLevel="0" collapsed="false">
      <c r="B54" s="47"/>
    </row>
    <row r="55" customFormat="false" ht="12.75" hidden="false" customHeight="false" outlineLevel="0" collapsed="false">
      <c r="B55" s="78"/>
      <c r="C55" s="20"/>
    </row>
    <row r="56" customFormat="false" ht="12.75" hidden="false" customHeight="false" outlineLevel="0" collapsed="false">
      <c r="B56" s="20"/>
      <c r="C56" s="20"/>
    </row>
    <row r="57" customFormat="false" ht="12.75" hidden="false" customHeight="false" outlineLevel="0" collapsed="false">
      <c r="B57" s="20"/>
      <c r="C57" s="20"/>
    </row>
    <row r="58" customFormat="false" ht="12.75" hidden="false" customHeight="false" outlineLevel="0" collapsed="false">
      <c r="B58" s="20"/>
      <c r="C58" s="20"/>
    </row>
    <row r="59" customFormat="false" ht="12.75" hidden="false" customHeight="false" outlineLevel="0" collapsed="false">
      <c r="B59" s="20"/>
      <c r="C59" s="20"/>
    </row>
  </sheetData>
  <mergeCells count="12">
    <mergeCell ref="A1:Q1"/>
    <mergeCell ref="A3:B3"/>
    <mergeCell ref="C3:E3"/>
    <mergeCell ref="F3:H3"/>
    <mergeCell ref="I3:K3"/>
    <mergeCell ref="L3:N3"/>
    <mergeCell ref="O3:Q3"/>
    <mergeCell ref="C4:D4"/>
    <mergeCell ref="F4:G4"/>
    <mergeCell ref="I4:J4"/>
    <mergeCell ref="L4:M4"/>
    <mergeCell ref="O4:P4"/>
  </mergeCells>
  <printOptions headings="false" gridLines="false" gridLinesSet="true" horizontalCentered="true" verticalCentered="false"/>
  <pageMargins left="0.320138888888889" right="0.196527777777778" top="0.9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3" min="2" style="4" width="9.7"/>
    <col collapsed="false" customWidth="true" hidden="false" outlineLevel="0" max="7" min="4" style="4" width="8.28"/>
    <col collapsed="false" customWidth="true" hidden="false" outlineLevel="0" max="8" min="8" style="4" width="8.7"/>
    <col collapsed="false" customWidth="true" hidden="false" outlineLevel="0" max="17" min="9" style="4" width="8.28"/>
    <col collapsed="false" customWidth="false" hidden="false" outlineLevel="0" max="257" min="18" style="4" width="11.42"/>
  </cols>
  <sheetData>
    <row r="2" customFormat="false" ht="12.75" hidden="false" customHeight="false" outlineLevel="0" collapsed="false">
      <c r="A2" s="5" t="s">
        <v>24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4" customFormat="false" ht="12.75" hidden="false" customHeight="false" outlineLevel="0" collapsed="false">
      <c r="A4" s="6" t="s">
        <v>1</v>
      </c>
      <c r="B4" s="7" t="s">
        <v>2</v>
      </c>
      <c r="C4" s="8" t="s">
        <v>3</v>
      </c>
      <c r="D4" s="8"/>
      <c r="E4" s="8"/>
      <c r="F4" s="8"/>
      <c r="G4" s="8"/>
      <c r="H4" s="8" t="s">
        <v>4</v>
      </c>
      <c r="I4" s="8"/>
      <c r="J4" s="8"/>
      <c r="K4" s="8"/>
      <c r="L4" s="8"/>
      <c r="M4" s="26" t="s">
        <v>5</v>
      </c>
      <c r="N4" s="26"/>
      <c r="O4" s="26"/>
      <c r="P4" s="26"/>
      <c r="Q4" s="26"/>
    </row>
    <row r="5" customFormat="false" ht="12.75" hidden="false" customHeight="false" outlineLevel="0" collapsed="false">
      <c r="A5" s="6"/>
      <c r="B5" s="11" t="s">
        <v>6</v>
      </c>
      <c r="C5" s="12" t="s">
        <v>2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2</v>
      </c>
      <c r="I5" s="12" t="s">
        <v>7</v>
      </c>
      <c r="J5" s="12" t="s">
        <v>8</v>
      </c>
      <c r="K5" s="12" t="s">
        <v>9</v>
      </c>
      <c r="L5" s="12" t="s">
        <v>10</v>
      </c>
      <c r="M5" s="12" t="s">
        <v>2</v>
      </c>
      <c r="N5" s="12" t="s">
        <v>7</v>
      </c>
      <c r="O5" s="12" t="s">
        <v>8</v>
      </c>
      <c r="P5" s="12" t="s">
        <v>9</v>
      </c>
      <c r="Q5" s="10" t="s">
        <v>10</v>
      </c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2.75" hidden="false" customHeight="false" outlineLevel="0" collapsed="false">
      <c r="A7" s="3" t="n">
        <v>1980</v>
      </c>
      <c r="B7" s="55" t="n">
        <f aca="false">SUM(C7,H7,M7)</f>
        <v>1803567</v>
      </c>
      <c r="C7" s="36" t="n">
        <f aca="false">SUM(D7,E7,F7:G7)</f>
        <v>1022889</v>
      </c>
      <c r="D7" s="36" t="n">
        <v>484270</v>
      </c>
      <c r="E7" s="36" t="n">
        <v>235076</v>
      </c>
      <c r="F7" s="36" t="n">
        <v>12243</v>
      </c>
      <c r="G7" s="36" t="n">
        <v>291300</v>
      </c>
      <c r="H7" s="36" t="n">
        <f aca="false">SUM(I7,J7:L7)</f>
        <v>780678</v>
      </c>
      <c r="I7" s="36" t="n">
        <v>26284</v>
      </c>
      <c r="J7" s="36" t="n">
        <v>35764</v>
      </c>
      <c r="K7" s="36" t="n">
        <v>58077</v>
      </c>
      <c r="L7" s="36" t="n">
        <v>660553</v>
      </c>
      <c r="M7" s="235" t="s">
        <v>228</v>
      </c>
      <c r="N7" s="235" t="s">
        <v>228</v>
      </c>
      <c r="O7" s="235" t="s">
        <v>228</v>
      </c>
      <c r="P7" s="235" t="s">
        <v>228</v>
      </c>
      <c r="Q7" s="235" t="s">
        <v>228</v>
      </c>
    </row>
    <row r="8" customFormat="false" ht="12.75" hidden="false" customHeight="false" outlineLevel="0" collapsed="false">
      <c r="A8" s="3" t="n">
        <v>1981</v>
      </c>
      <c r="B8" s="55" t="n">
        <f aca="false">SUM(C8,H8,M8)</f>
        <v>1735457</v>
      </c>
      <c r="C8" s="36" t="n">
        <f aca="false">SUM(D8,E8,F8:G8)</f>
        <v>1027627</v>
      </c>
      <c r="D8" s="36" t="n">
        <v>512926</v>
      </c>
      <c r="E8" s="36" t="n">
        <v>258474</v>
      </c>
      <c r="F8" s="36" t="n">
        <v>12358</v>
      </c>
      <c r="G8" s="36" t="n">
        <v>243869</v>
      </c>
      <c r="H8" s="36" t="n">
        <f aca="false">SUM(I8,J8:L8)</f>
        <v>707830</v>
      </c>
      <c r="I8" s="36" t="n">
        <v>27337</v>
      </c>
      <c r="J8" s="36" t="n">
        <v>59810</v>
      </c>
      <c r="K8" s="36" t="n">
        <v>61181</v>
      </c>
      <c r="L8" s="36" t="n">
        <v>559502</v>
      </c>
      <c r="M8" s="235" t="s">
        <v>228</v>
      </c>
      <c r="N8" s="235" t="s">
        <v>228</v>
      </c>
      <c r="O8" s="235" t="s">
        <v>228</v>
      </c>
      <c r="P8" s="235" t="s">
        <v>228</v>
      </c>
      <c r="Q8" s="235" t="s">
        <v>228</v>
      </c>
    </row>
    <row r="9" customFormat="false" ht="12.75" hidden="false" customHeight="false" outlineLevel="0" collapsed="false">
      <c r="A9" s="3" t="n">
        <v>1982</v>
      </c>
      <c r="B9" s="55" t="n">
        <f aca="false">SUM(C9,H9,M9)</f>
        <v>1689249</v>
      </c>
      <c r="C9" s="36" t="n">
        <f aca="false">SUM(D9,E9,F9:G9)</f>
        <v>1016675</v>
      </c>
      <c r="D9" s="36" t="n">
        <v>500573</v>
      </c>
      <c r="E9" s="36" t="n">
        <v>272429</v>
      </c>
      <c r="F9" s="36" t="n">
        <v>11826</v>
      </c>
      <c r="G9" s="36" t="n">
        <v>231847</v>
      </c>
      <c r="H9" s="36" t="n">
        <f aca="false">SUM(I9,J9:L9)</f>
        <v>672574</v>
      </c>
      <c r="I9" s="36" t="n">
        <v>29613</v>
      </c>
      <c r="J9" s="36" t="n">
        <v>55095</v>
      </c>
      <c r="K9" s="36" t="n">
        <v>65860</v>
      </c>
      <c r="L9" s="36" t="n">
        <v>522006</v>
      </c>
      <c r="M9" s="235" t="s">
        <v>228</v>
      </c>
      <c r="N9" s="235" t="s">
        <v>228</v>
      </c>
      <c r="O9" s="235" t="s">
        <v>228</v>
      </c>
      <c r="P9" s="235" t="s">
        <v>228</v>
      </c>
      <c r="Q9" s="235" t="s">
        <v>228</v>
      </c>
    </row>
    <row r="10" customFormat="false" ht="12.75" hidden="false" customHeight="false" outlineLevel="0" collapsed="false">
      <c r="B10" s="5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235"/>
      <c r="N10" s="235"/>
      <c r="O10" s="235"/>
      <c r="P10" s="235"/>
      <c r="Q10" s="235"/>
    </row>
    <row r="11" customFormat="false" ht="12.75" hidden="false" customHeight="false" outlineLevel="0" collapsed="false">
      <c r="A11" s="3" t="n">
        <v>1985</v>
      </c>
      <c r="B11" s="55" t="n">
        <f aca="false">SUM(C11,H11,M11)</f>
        <v>1514341</v>
      </c>
      <c r="C11" s="36" t="n">
        <f aca="false">SUM(D11,E11,F11:G11)</f>
        <v>921546</v>
      </c>
      <c r="D11" s="36" t="n">
        <v>438203</v>
      </c>
      <c r="E11" s="36" t="n">
        <v>205752</v>
      </c>
      <c r="F11" s="36" t="n">
        <v>10396</v>
      </c>
      <c r="G11" s="36" t="n">
        <v>267195</v>
      </c>
      <c r="H11" s="36" t="n">
        <f aca="false">SUM(I11,J11:L11)</f>
        <v>149633</v>
      </c>
      <c r="I11" s="35" t="s">
        <v>11</v>
      </c>
      <c r="J11" s="35" t="s">
        <v>11</v>
      </c>
      <c r="K11" s="36" t="n">
        <v>3276</v>
      </c>
      <c r="L11" s="36" t="n">
        <v>146357</v>
      </c>
      <c r="M11" s="36" t="n">
        <f aca="false">SUM(N11,O11:Q11)</f>
        <v>443162</v>
      </c>
      <c r="N11" s="36" t="n">
        <v>21112</v>
      </c>
      <c r="O11" s="36" t="n">
        <v>51666</v>
      </c>
      <c r="P11" s="36" t="n">
        <v>49482</v>
      </c>
      <c r="Q11" s="36" t="n">
        <v>320902</v>
      </c>
    </row>
    <row r="12" customFormat="false" ht="12.75" hidden="false" customHeight="false" outlineLevel="0" collapsed="false">
      <c r="A12" s="3" t="n">
        <v>1986</v>
      </c>
      <c r="B12" s="55" t="n">
        <f aca="false">SUM(C12,H12,M12)</f>
        <v>1737794</v>
      </c>
      <c r="C12" s="36" t="n">
        <f aca="false">SUM(D12,E12,F12:G12)</f>
        <v>1026909</v>
      </c>
      <c r="D12" s="36" t="n">
        <v>452577</v>
      </c>
      <c r="E12" s="36" t="n">
        <v>198156</v>
      </c>
      <c r="F12" s="36" t="n">
        <v>18174</v>
      </c>
      <c r="G12" s="36" t="n">
        <v>358002</v>
      </c>
      <c r="H12" s="36" t="n">
        <f aca="false">SUM(I12,J12:L12)</f>
        <v>201146</v>
      </c>
      <c r="I12" s="35" t="s">
        <v>11</v>
      </c>
      <c r="J12" s="35" t="s">
        <v>11</v>
      </c>
      <c r="K12" s="36" t="n">
        <v>2516</v>
      </c>
      <c r="L12" s="36" t="n">
        <v>198630</v>
      </c>
      <c r="M12" s="36" t="n">
        <f aca="false">SUM(N12,O12:Q12)</f>
        <v>509739</v>
      </c>
      <c r="N12" s="36" t="n">
        <v>21363</v>
      </c>
      <c r="O12" s="36" t="n">
        <v>66054</v>
      </c>
      <c r="P12" s="36" t="n">
        <v>70382</v>
      </c>
      <c r="Q12" s="36" t="n">
        <v>351940</v>
      </c>
    </row>
    <row r="13" customFormat="false" ht="12.75" hidden="false" customHeight="false" outlineLevel="0" collapsed="false">
      <c r="A13" s="3" t="n">
        <v>1987</v>
      </c>
      <c r="B13" s="55" t="n">
        <f aca="false">SUM(C13,H13,M13)</f>
        <v>2193861</v>
      </c>
      <c r="C13" s="36" t="n">
        <f aca="false">SUM(D13,E13,F13:G13)</f>
        <v>1293295</v>
      </c>
      <c r="D13" s="36" t="n">
        <v>510638</v>
      </c>
      <c r="E13" s="36" t="n">
        <v>275797</v>
      </c>
      <c r="F13" s="36" t="n">
        <v>29652</v>
      </c>
      <c r="G13" s="36" t="n">
        <v>477208</v>
      </c>
      <c r="H13" s="36" t="n">
        <f aca="false">SUM(I13,J13:L13)</f>
        <v>251939</v>
      </c>
      <c r="I13" s="35" t="s">
        <v>11</v>
      </c>
      <c r="J13" s="35" t="s">
        <v>11</v>
      </c>
      <c r="K13" s="35" t="s">
        <v>11</v>
      </c>
      <c r="L13" s="36" t="n">
        <v>251939</v>
      </c>
      <c r="M13" s="36" t="n">
        <f aca="false">SUM(N13,O13:Q13)</f>
        <v>648627</v>
      </c>
      <c r="N13" s="36" t="n">
        <v>27058</v>
      </c>
      <c r="O13" s="36" t="n">
        <v>87824</v>
      </c>
      <c r="P13" s="36" t="n">
        <v>63412</v>
      </c>
      <c r="Q13" s="36" t="n">
        <v>470333</v>
      </c>
    </row>
    <row r="14" customFormat="false" ht="12.75" hidden="false" customHeight="false" outlineLevel="0" collapsed="false">
      <c r="A14" s="3" t="n">
        <v>1988</v>
      </c>
      <c r="B14" s="55" t="n">
        <f aca="false">SUM(C14,H14,M14)</f>
        <v>1921878</v>
      </c>
      <c r="C14" s="36" t="n">
        <f aca="false">SUM(D14,E14,F14:G14)</f>
        <v>1125780</v>
      </c>
      <c r="D14" s="36" t="n">
        <v>451701</v>
      </c>
      <c r="E14" s="36" t="n">
        <v>300947</v>
      </c>
      <c r="F14" s="36" t="n">
        <v>17126</v>
      </c>
      <c r="G14" s="36" t="n">
        <v>356006</v>
      </c>
      <c r="H14" s="36" t="n">
        <f aca="false">SUM(I14,J14:L14)</f>
        <v>205471</v>
      </c>
      <c r="I14" s="35" t="s">
        <v>11</v>
      </c>
      <c r="J14" s="35" t="s">
        <v>11</v>
      </c>
      <c r="K14" s="36" t="n">
        <v>1230</v>
      </c>
      <c r="L14" s="36" t="n">
        <v>204241</v>
      </c>
      <c r="M14" s="36" t="n">
        <f aca="false">SUM(N14,O14:Q14)</f>
        <v>590627</v>
      </c>
      <c r="N14" s="36" t="n">
        <v>26947</v>
      </c>
      <c r="O14" s="36" t="n">
        <v>78708</v>
      </c>
      <c r="P14" s="36" t="n">
        <v>54477</v>
      </c>
      <c r="Q14" s="36" t="n">
        <v>430495</v>
      </c>
    </row>
    <row r="15" customFormat="false" ht="12.75" hidden="false" customHeight="false" outlineLevel="0" collapsed="false">
      <c r="A15" s="3" t="n">
        <v>1989</v>
      </c>
      <c r="B15" s="55" t="n">
        <f aca="false">SUM(C15,H15,M15)</f>
        <v>1818033</v>
      </c>
      <c r="C15" s="36" t="n">
        <f aca="false">SUM(D15,E15,F15:G15)</f>
        <v>1125746</v>
      </c>
      <c r="D15" s="36" t="n">
        <v>430244</v>
      </c>
      <c r="E15" s="36" t="n">
        <v>326684</v>
      </c>
      <c r="F15" s="36" t="n">
        <v>20885</v>
      </c>
      <c r="G15" s="36" t="n">
        <v>347933</v>
      </c>
      <c r="H15" s="36" t="n">
        <f aca="false">SUM(I15,J15:L15)</f>
        <v>181268</v>
      </c>
      <c r="I15" s="35" t="s">
        <v>11</v>
      </c>
      <c r="J15" s="35" t="s">
        <v>11</v>
      </c>
      <c r="K15" s="35" t="s">
        <v>11</v>
      </c>
      <c r="L15" s="36" t="n">
        <v>181268</v>
      </c>
      <c r="M15" s="36" t="n">
        <f aca="false">SUM(N15,O15:Q15)</f>
        <v>511019</v>
      </c>
      <c r="N15" s="36" t="n">
        <v>27417</v>
      </c>
      <c r="O15" s="36" t="n">
        <v>63652</v>
      </c>
      <c r="P15" s="36" t="n">
        <v>41073</v>
      </c>
      <c r="Q15" s="36" t="n">
        <v>378877</v>
      </c>
    </row>
    <row r="16" customFormat="false" ht="12.75" hidden="false" customHeight="false" outlineLevel="0" collapsed="false">
      <c r="B16" s="55"/>
      <c r="C16" s="36"/>
      <c r="D16" s="36"/>
      <c r="E16" s="36"/>
      <c r="F16" s="36"/>
      <c r="G16" s="36"/>
      <c r="H16" s="36"/>
      <c r="I16" s="35"/>
      <c r="J16" s="35"/>
      <c r="K16" s="35"/>
      <c r="L16" s="36"/>
      <c r="M16" s="36"/>
      <c r="N16" s="36"/>
      <c r="O16" s="36"/>
      <c r="P16" s="36"/>
      <c r="Q16" s="36"/>
    </row>
    <row r="17" customFormat="false" ht="12.75" hidden="false" customHeight="false" outlineLevel="0" collapsed="false">
      <c r="A17" s="3" t="n">
        <v>1990</v>
      </c>
      <c r="B17" s="55" t="n">
        <f aca="false">SUM(C17,H17,M17)</f>
        <v>1905498</v>
      </c>
      <c r="C17" s="36" t="n">
        <f aca="false">SUM(D17,E17,F17:G17)</f>
        <v>1146518</v>
      </c>
      <c r="D17" s="36" t="n">
        <v>416354</v>
      </c>
      <c r="E17" s="36" t="n">
        <v>304900</v>
      </c>
      <c r="F17" s="36" t="n">
        <v>28746</v>
      </c>
      <c r="G17" s="36" t="n">
        <v>396518</v>
      </c>
      <c r="H17" s="36" t="n">
        <f aca="false">SUM(I17,J17:L17)</f>
        <v>199767</v>
      </c>
      <c r="I17" s="35" t="s">
        <v>11</v>
      </c>
      <c r="J17" s="35" t="s">
        <v>11</v>
      </c>
      <c r="K17" s="35" t="s">
        <v>11</v>
      </c>
      <c r="L17" s="36" t="n">
        <v>199767</v>
      </c>
      <c r="M17" s="36" t="n">
        <f aca="false">SUM(N17,O17:Q17)</f>
        <v>559213</v>
      </c>
      <c r="N17" s="36" t="n">
        <v>26589</v>
      </c>
      <c r="O17" s="36" t="n">
        <v>68571</v>
      </c>
      <c r="P17" s="36" t="n">
        <v>36401</v>
      </c>
      <c r="Q17" s="36" t="n">
        <v>427652</v>
      </c>
    </row>
    <row r="18" customFormat="false" ht="12.75" hidden="false" customHeight="false" outlineLevel="0" collapsed="false">
      <c r="A18" s="3" t="n">
        <v>1991</v>
      </c>
      <c r="B18" s="55" t="n">
        <f aca="false">SUM(C18,H18,M18)</f>
        <v>1985825</v>
      </c>
      <c r="C18" s="36" t="n">
        <f aca="false">SUM(D18,E18,F18:G18)</f>
        <v>1289643</v>
      </c>
      <c r="D18" s="36" t="n">
        <v>535525</v>
      </c>
      <c r="E18" s="36" t="n">
        <v>317925</v>
      </c>
      <c r="F18" s="36" t="n">
        <v>25671</v>
      </c>
      <c r="G18" s="36" t="n">
        <v>410522</v>
      </c>
      <c r="H18" s="36" t="n">
        <f aca="false">SUM(I18,J18:L18)</f>
        <v>190591</v>
      </c>
      <c r="I18" s="35" t="s">
        <v>11</v>
      </c>
      <c r="J18" s="35" t="s">
        <v>11</v>
      </c>
      <c r="K18" s="36" t="n">
        <v>6991</v>
      </c>
      <c r="L18" s="36" t="n">
        <v>183600</v>
      </c>
      <c r="M18" s="36" t="n">
        <f aca="false">SUM(N18,O18:Q18)</f>
        <v>505591</v>
      </c>
      <c r="N18" s="36" t="n">
        <v>28098</v>
      </c>
      <c r="O18" s="36" t="n">
        <v>65693</v>
      </c>
      <c r="P18" s="36" t="n">
        <v>35344</v>
      </c>
      <c r="Q18" s="36" t="n">
        <v>376456</v>
      </c>
    </row>
    <row r="19" customFormat="false" ht="12.75" hidden="false" customHeight="false" outlineLevel="0" collapsed="false">
      <c r="A19" s="3" t="n">
        <v>1992</v>
      </c>
      <c r="B19" s="55" t="n">
        <f aca="false">SUM(C19,H19,M19)</f>
        <v>1836859</v>
      </c>
      <c r="C19" s="36" t="n">
        <f aca="false">SUM(D19,E19,F19:G19)</f>
        <v>1245106</v>
      </c>
      <c r="D19" s="36" t="n">
        <v>539017</v>
      </c>
      <c r="E19" s="36" t="n">
        <v>330286</v>
      </c>
      <c r="F19" s="36" t="n">
        <v>25756</v>
      </c>
      <c r="G19" s="36" t="n">
        <v>350047</v>
      </c>
      <c r="H19" s="36" t="n">
        <f aca="false">SUM(I19,J19:L19)</f>
        <v>151859</v>
      </c>
      <c r="I19" s="35" t="s">
        <v>11</v>
      </c>
      <c r="J19" s="35" t="s">
        <v>11</v>
      </c>
      <c r="K19" s="36" t="n">
        <v>5727</v>
      </c>
      <c r="L19" s="36" t="n">
        <v>146132</v>
      </c>
      <c r="M19" s="36" t="n">
        <f aca="false">SUM(N19,O19:Q19)</f>
        <v>439894</v>
      </c>
      <c r="N19" s="36" t="n">
        <v>30350</v>
      </c>
      <c r="O19" s="36" t="n">
        <v>68669</v>
      </c>
      <c r="P19" s="36" t="n">
        <v>45056</v>
      </c>
      <c r="Q19" s="36" t="n">
        <v>295819</v>
      </c>
    </row>
    <row r="20" customFormat="false" ht="12.75" hidden="false" customHeight="false" outlineLevel="0" collapsed="false">
      <c r="A20" s="3" t="n">
        <v>1993</v>
      </c>
      <c r="B20" s="55" t="n">
        <f aca="false">SUM(C20,H20,M20)</f>
        <v>2029523</v>
      </c>
      <c r="C20" s="36" t="n">
        <f aca="false">SUM(D20,E20,F20:G20)</f>
        <v>1376639</v>
      </c>
      <c r="D20" s="35" t="n">
        <v>581509</v>
      </c>
      <c r="E20" s="35" t="n">
        <v>366441</v>
      </c>
      <c r="F20" s="35" t="n">
        <v>26648</v>
      </c>
      <c r="G20" s="35" t="n">
        <v>402041</v>
      </c>
      <c r="H20" s="36" t="n">
        <f aca="false">SUM(I20,J20:L20)</f>
        <v>171438</v>
      </c>
      <c r="I20" s="35" t="s">
        <v>11</v>
      </c>
      <c r="J20" s="35" t="s">
        <v>11</v>
      </c>
      <c r="K20" s="35" t="n">
        <v>4975</v>
      </c>
      <c r="L20" s="35" t="n">
        <v>166463</v>
      </c>
      <c r="M20" s="36" t="n">
        <f aca="false">SUM(N20,O20:Q20)</f>
        <v>481446</v>
      </c>
      <c r="N20" s="35" t="n">
        <v>32926</v>
      </c>
      <c r="O20" s="35" t="n">
        <v>75527</v>
      </c>
      <c r="P20" s="35" t="n">
        <v>46873</v>
      </c>
      <c r="Q20" s="35" t="n">
        <v>326120</v>
      </c>
    </row>
    <row r="21" customFormat="false" ht="12.75" hidden="false" customHeight="false" outlineLevel="0" collapsed="false">
      <c r="A21" s="3" t="n">
        <v>1994</v>
      </c>
      <c r="B21" s="55" t="n">
        <f aca="false">SUM(C21,H21,M21)</f>
        <v>2237023</v>
      </c>
      <c r="C21" s="36" t="n">
        <f aca="false">SUM(D21,E21,F21:G21)</f>
        <v>1571326</v>
      </c>
      <c r="D21" s="36" t="n">
        <v>652862</v>
      </c>
      <c r="E21" s="36" t="n">
        <v>445299</v>
      </c>
      <c r="F21" s="36" t="n">
        <v>29947</v>
      </c>
      <c r="G21" s="36" t="n">
        <v>443218</v>
      </c>
      <c r="H21" s="36" t="n">
        <f aca="false">SUM(I21,J21:L21)</f>
        <v>189994</v>
      </c>
      <c r="I21" s="35" t="s">
        <v>11</v>
      </c>
      <c r="J21" s="35" t="s">
        <v>11</v>
      </c>
      <c r="K21" s="36" t="n">
        <v>6217</v>
      </c>
      <c r="L21" s="36" t="n">
        <v>183777</v>
      </c>
      <c r="M21" s="36" t="n">
        <f aca="false">SUM(N21,O21:Q21)</f>
        <v>475703</v>
      </c>
      <c r="N21" s="36" t="n">
        <v>30115</v>
      </c>
      <c r="O21" s="36" t="n">
        <v>78451</v>
      </c>
      <c r="P21" s="36" t="n">
        <v>49478</v>
      </c>
      <c r="Q21" s="36" t="n">
        <v>317659</v>
      </c>
    </row>
    <row r="22" customFormat="false" ht="12.75" hidden="false" customHeight="false" outlineLevel="0" collapsed="false">
      <c r="B22" s="55"/>
      <c r="C22" s="36"/>
      <c r="D22" s="36"/>
      <c r="E22" s="36"/>
      <c r="F22" s="36"/>
      <c r="G22" s="36"/>
      <c r="H22" s="36"/>
      <c r="I22" s="35"/>
      <c r="J22" s="35"/>
      <c r="K22" s="36"/>
      <c r="L22" s="36"/>
      <c r="M22" s="36"/>
      <c r="N22" s="36"/>
      <c r="O22" s="36"/>
      <c r="P22" s="36"/>
      <c r="Q22" s="36"/>
    </row>
    <row r="23" customFormat="false" ht="12.75" hidden="false" customHeight="false" outlineLevel="0" collapsed="false">
      <c r="A23" s="3" t="n">
        <v>1995</v>
      </c>
      <c r="B23" s="55" t="n">
        <f aca="false">SUM(C23,H23,M23)</f>
        <v>2653853</v>
      </c>
      <c r="C23" s="36" t="n">
        <f aca="false">SUM(D23,E23,F23:G23)</f>
        <v>1890596</v>
      </c>
      <c r="D23" s="36" t="n">
        <v>703590</v>
      </c>
      <c r="E23" s="36" t="n">
        <v>495285</v>
      </c>
      <c r="F23" s="36" t="n">
        <v>50652</v>
      </c>
      <c r="G23" s="36" t="n">
        <v>641069</v>
      </c>
      <c r="H23" s="36" t="n">
        <f aca="false">SUM(I23,J23:L23)</f>
        <v>222048</v>
      </c>
      <c r="I23" s="35" t="s">
        <v>11</v>
      </c>
      <c r="J23" s="35" t="n">
        <v>1594</v>
      </c>
      <c r="K23" s="36" t="n">
        <v>2978</v>
      </c>
      <c r="L23" s="36" t="n">
        <v>217476</v>
      </c>
      <c r="M23" s="36" t="n">
        <f aca="false">SUM(N23,O23:Q23)</f>
        <v>541209</v>
      </c>
      <c r="N23" s="36" t="n">
        <v>33995</v>
      </c>
      <c r="O23" s="36" t="n">
        <v>68968</v>
      </c>
      <c r="P23" s="36" t="n">
        <v>42030</v>
      </c>
      <c r="Q23" s="36" t="n">
        <v>396216</v>
      </c>
    </row>
    <row r="24" customFormat="false" ht="12.75" hidden="false" customHeight="false" outlineLevel="0" collapsed="false">
      <c r="A24" s="3" t="n">
        <v>1996</v>
      </c>
      <c r="B24" s="55" t="n">
        <f aca="false">SUM(C24,H24,M24)</f>
        <v>2548077</v>
      </c>
      <c r="C24" s="36" t="n">
        <f aca="false">SUM(D24,E24,F24:G24)</f>
        <v>1840150</v>
      </c>
      <c r="D24" s="36" t="n">
        <v>704474</v>
      </c>
      <c r="E24" s="36" t="n">
        <v>486916</v>
      </c>
      <c r="F24" s="36" t="n">
        <v>43915</v>
      </c>
      <c r="G24" s="36" t="n">
        <v>604845</v>
      </c>
      <c r="H24" s="36" t="n">
        <f aca="false">SUM(I24,J24:L24)</f>
        <v>234708</v>
      </c>
      <c r="I24" s="35" t="s">
        <v>11</v>
      </c>
      <c r="J24" s="35" t="n">
        <v>2144</v>
      </c>
      <c r="K24" s="36" t="n">
        <v>3634</v>
      </c>
      <c r="L24" s="36" t="n">
        <v>228930</v>
      </c>
      <c r="M24" s="36" t="n">
        <f aca="false">SUM(N24,O24:Q24)</f>
        <v>473219</v>
      </c>
      <c r="N24" s="36" t="n">
        <v>36046</v>
      </c>
      <c r="O24" s="36" t="n">
        <v>60258</v>
      </c>
      <c r="P24" s="36" t="n">
        <v>47256</v>
      </c>
      <c r="Q24" s="36" t="n">
        <v>329659</v>
      </c>
    </row>
    <row r="25" customFormat="false" ht="12.75" hidden="false" customHeight="false" outlineLevel="0" collapsed="false">
      <c r="A25" s="3" t="n">
        <v>1997</v>
      </c>
      <c r="B25" s="55" t="n">
        <f aca="false">SUM(C25,H25,M25)</f>
        <v>2711776</v>
      </c>
      <c r="C25" s="36" t="n">
        <f aca="false">SUM(D25,E25,F25:G25)</f>
        <v>2057329</v>
      </c>
      <c r="D25" s="36" t="n">
        <v>711376</v>
      </c>
      <c r="E25" s="36" t="n">
        <v>529807</v>
      </c>
      <c r="F25" s="36" t="n">
        <v>50434</v>
      </c>
      <c r="G25" s="36" t="n">
        <v>765712</v>
      </c>
      <c r="H25" s="36" t="n">
        <f aca="false">SUM(I25,J25:L25)</f>
        <v>176960</v>
      </c>
      <c r="I25" s="35" t="s">
        <v>11</v>
      </c>
      <c r="J25" s="35" t="s">
        <v>11</v>
      </c>
      <c r="K25" s="36" t="n">
        <v>914</v>
      </c>
      <c r="L25" s="36" t="n">
        <v>176046</v>
      </c>
      <c r="M25" s="36" t="n">
        <f aca="false">SUM(N25,O25:Q25)</f>
        <v>477487</v>
      </c>
      <c r="N25" s="36" t="n">
        <v>41055</v>
      </c>
      <c r="O25" s="36" t="n">
        <v>47862</v>
      </c>
      <c r="P25" s="36" t="n">
        <v>44334</v>
      </c>
      <c r="Q25" s="36" t="n">
        <v>344236</v>
      </c>
    </row>
    <row r="26" customFormat="false" ht="12.75" hidden="false" customHeight="false" outlineLevel="0" collapsed="false">
      <c r="A26" s="3" t="n">
        <v>1998</v>
      </c>
      <c r="B26" s="55" t="n">
        <f aca="false">SUM(C26,H26,M26)</f>
        <v>2858016</v>
      </c>
      <c r="C26" s="36" t="n">
        <f aca="false">SUM(D26,E26,F26:G26)</f>
        <v>2190327</v>
      </c>
      <c r="D26" s="36" t="n">
        <v>813118</v>
      </c>
      <c r="E26" s="36" t="n">
        <v>568794</v>
      </c>
      <c r="F26" s="36" t="n">
        <v>58225</v>
      </c>
      <c r="G26" s="36" t="n">
        <v>750190</v>
      </c>
      <c r="H26" s="36" t="n">
        <f aca="false">SUM(I26,J26:L26)</f>
        <v>174892</v>
      </c>
      <c r="I26" s="35" t="s">
        <v>11</v>
      </c>
      <c r="J26" s="35" t="s">
        <v>11</v>
      </c>
      <c r="K26" s="35" t="s">
        <v>11</v>
      </c>
      <c r="L26" s="36" t="n">
        <v>174892</v>
      </c>
      <c r="M26" s="36" t="n">
        <f aca="false">SUM(N26,O26:Q26)</f>
        <v>492797</v>
      </c>
      <c r="N26" s="36" t="n">
        <v>44163</v>
      </c>
      <c r="O26" s="36" t="n">
        <v>61007</v>
      </c>
      <c r="P26" s="36" t="n">
        <v>45976</v>
      </c>
      <c r="Q26" s="36" t="n">
        <v>341651</v>
      </c>
    </row>
    <row r="27" customFormat="false" ht="6" hidden="false" customHeight="true" outlineLevel="0" collapsed="false">
      <c r="B27" s="55"/>
      <c r="C27" s="36"/>
      <c r="D27" s="36"/>
      <c r="E27" s="36"/>
      <c r="F27" s="36"/>
      <c r="G27" s="36"/>
      <c r="H27" s="36"/>
      <c r="I27" s="35"/>
      <c r="J27" s="35"/>
      <c r="K27" s="36"/>
      <c r="L27" s="36"/>
      <c r="M27" s="36"/>
      <c r="N27" s="36"/>
      <c r="O27" s="36"/>
      <c r="P27" s="36"/>
      <c r="Q27" s="36"/>
    </row>
    <row r="28" customFormat="false" ht="12.75" hidden="false" customHeight="false" outlineLevel="0" collapsed="false">
      <c r="A28" s="15" t="s">
        <v>1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.75" hidden="false" customHeight="false" outlineLevel="0" collapsed="false">
      <c r="A29" s="17" t="s">
        <v>229</v>
      </c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68"/>
      <c r="B47" s="68"/>
    </row>
    <row r="48" customFormat="false" ht="12.75" hidden="false" customHeight="false" outlineLevel="0" collapsed="false">
      <c r="A48" s="17"/>
      <c r="C48" s="3"/>
      <c r="K48" s="18"/>
      <c r="L48" s="18"/>
      <c r="M48" s="18"/>
      <c r="N48" s="18"/>
      <c r="O48" s="18"/>
      <c r="P48" s="18"/>
    </row>
    <row r="49" customFormat="false" ht="12.75" hidden="false" customHeight="false" outlineLevel="0" collapsed="false">
      <c r="A49" s="17"/>
      <c r="C49" s="3"/>
      <c r="K49" s="18"/>
      <c r="L49" s="18"/>
      <c r="M49" s="18"/>
      <c r="N49" s="18"/>
      <c r="O49" s="18"/>
      <c r="P49" s="18"/>
    </row>
    <row r="50" customFormat="false" ht="12.75" hidden="false" customHeight="false" outlineLevel="0" collapsed="false">
      <c r="A50" s="19"/>
      <c r="B50" s="19" t="s">
        <v>2</v>
      </c>
      <c r="C50" s="20" t="s">
        <v>3</v>
      </c>
      <c r="D50" s="8" t="s">
        <v>13</v>
      </c>
      <c r="E50" s="22" t="s">
        <v>14</v>
      </c>
      <c r="F50" s="18"/>
      <c r="G50" s="19"/>
      <c r="H50" s="20"/>
      <c r="I50" s="20"/>
      <c r="J50" s="20"/>
      <c r="K50" s="20"/>
      <c r="L50" s="22"/>
      <c r="M50" s="22"/>
      <c r="N50" s="19"/>
      <c r="O50" s="19"/>
      <c r="P50" s="20"/>
      <c r="Q50" s="20"/>
      <c r="R50" s="20"/>
    </row>
    <row r="51" customFormat="false" ht="12.75" hidden="false" customHeight="false" outlineLevel="0" collapsed="false">
      <c r="A51" s="19" t="n">
        <v>1980</v>
      </c>
      <c r="B51" s="56" t="n">
        <f aca="false">SUM(C51:E51)</f>
        <v>1803</v>
      </c>
      <c r="C51" s="57" t="n">
        <v>1023</v>
      </c>
      <c r="D51" s="57" t="n">
        <v>780</v>
      </c>
      <c r="E51" s="57"/>
      <c r="F51" s="18"/>
      <c r="G51" s="19"/>
      <c r="H51" s="20"/>
      <c r="I51" s="20"/>
      <c r="J51" s="20"/>
      <c r="K51" s="57"/>
      <c r="L51" s="57"/>
      <c r="M51" s="57"/>
      <c r="N51" s="19"/>
      <c r="O51" s="19"/>
      <c r="P51" s="20"/>
      <c r="Q51" s="20"/>
      <c r="R51" s="20"/>
    </row>
    <row r="52" customFormat="false" ht="12.75" hidden="false" customHeight="false" outlineLevel="0" collapsed="false">
      <c r="A52" s="19" t="n">
        <v>1985</v>
      </c>
      <c r="B52" s="56" t="n">
        <f aca="false">SUM(C52:E52)</f>
        <v>1514</v>
      </c>
      <c r="C52" s="57" t="n">
        <v>921</v>
      </c>
      <c r="D52" s="57" t="n">
        <v>150</v>
      </c>
      <c r="E52" s="57" t="n">
        <v>443</v>
      </c>
      <c r="F52" s="18"/>
      <c r="G52" s="19"/>
      <c r="H52" s="20"/>
      <c r="I52" s="20"/>
      <c r="J52" s="20"/>
      <c r="K52" s="18"/>
      <c r="L52" s="18"/>
      <c r="M52" s="18"/>
      <c r="N52" s="19"/>
      <c r="O52" s="19"/>
      <c r="P52" s="20"/>
      <c r="Q52" s="20"/>
      <c r="R52" s="20"/>
    </row>
    <row r="53" customFormat="false" ht="12.75" hidden="false" customHeight="false" outlineLevel="0" collapsed="false">
      <c r="A53" s="19" t="n">
        <v>1990</v>
      </c>
      <c r="B53" s="56" t="n">
        <f aca="false">SUM(C53:E53)</f>
        <v>1905</v>
      </c>
      <c r="C53" s="57" t="n">
        <v>1146</v>
      </c>
      <c r="D53" s="57" t="n">
        <v>200</v>
      </c>
      <c r="E53" s="57" t="n">
        <v>559</v>
      </c>
      <c r="F53" s="18"/>
      <c r="G53" s="19"/>
      <c r="H53" s="20"/>
      <c r="I53" s="20"/>
      <c r="J53" s="20"/>
      <c r="K53" s="18"/>
      <c r="L53" s="18"/>
      <c r="M53" s="18"/>
      <c r="N53" s="19"/>
      <c r="O53" s="19"/>
      <c r="P53" s="20"/>
      <c r="Q53" s="20"/>
      <c r="R53" s="20"/>
    </row>
    <row r="54" customFormat="false" ht="12.75" hidden="false" customHeight="false" outlineLevel="0" collapsed="false">
      <c r="A54" s="19" t="n">
        <v>1995</v>
      </c>
      <c r="B54" s="56" t="n">
        <f aca="false">B23/1000</f>
        <v>2653.853</v>
      </c>
      <c r="C54" s="59" t="n">
        <f aca="false">C23/1000</f>
        <v>1890.596</v>
      </c>
      <c r="D54" s="59" t="n">
        <f aca="false">H23/1000</f>
        <v>222.048</v>
      </c>
      <c r="E54" s="59" t="n">
        <f aca="false">M23/1000</f>
        <v>541.209</v>
      </c>
      <c r="F54" s="18"/>
      <c r="G54" s="19"/>
      <c r="H54" s="20"/>
      <c r="I54" s="20"/>
      <c r="J54" s="20"/>
      <c r="K54" s="18"/>
      <c r="L54" s="18"/>
      <c r="M54" s="18"/>
      <c r="N54" s="19"/>
      <c r="O54" s="19"/>
      <c r="P54" s="20"/>
      <c r="Q54" s="20"/>
      <c r="R54" s="20"/>
    </row>
    <row r="55" customFormat="false" ht="12.75" hidden="false" customHeight="false" outlineLevel="0" collapsed="false">
      <c r="A55" s="58" t="n">
        <v>1998</v>
      </c>
      <c r="B55" s="56" t="n">
        <f aca="false">SUM(C55:E55)</f>
        <v>2858.016</v>
      </c>
      <c r="C55" s="59" t="n">
        <f aca="false">C26/1000</f>
        <v>2190.327</v>
      </c>
      <c r="D55" s="59" t="n">
        <f aca="false">H26/1000</f>
        <v>174.892</v>
      </c>
      <c r="E55" s="59" t="n">
        <f aca="false">M26/1000</f>
        <v>492.797</v>
      </c>
      <c r="M55" s="18"/>
      <c r="N55" s="18"/>
      <c r="O55" s="18"/>
      <c r="P55" s="18"/>
      <c r="Q55" s="18"/>
      <c r="R55" s="18"/>
    </row>
    <row r="56" customFormat="false" ht="12.75" hidden="false" customHeight="false" outlineLevel="0" collapsed="false">
      <c r="A56" s="17"/>
      <c r="C56" s="3"/>
      <c r="M56" s="18"/>
      <c r="N56" s="18"/>
      <c r="O56" s="18"/>
      <c r="P56" s="18"/>
      <c r="Q56" s="18"/>
      <c r="R56" s="18"/>
    </row>
    <row r="57" customFormat="false" ht="12.75" hidden="false" customHeight="false" outlineLevel="0" collapsed="false">
      <c r="A57" s="17"/>
      <c r="C57" s="3"/>
      <c r="K57" s="20"/>
      <c r="L57" s="20" t="n">
        <v>1998</v>
      </c>
      <c r="M57" s="20" t="s">
        <v>3</v>
      </c>
      <c r="N57" s="22" t="s">
        <v>15</v>
      </c>
      <c r="O57" s="22" t="s">
        <v>14</v>
      </c>
      <c r="P57" s="19"/>
      <c r="Q57" s="19"/>
      <c r="R57" s="20"/>
      <c r="S57" s="20"/>
    </row>
    <row r="58" customFormat="false" ht="12.75" hidden="false" customHeight="false" outlineLevel="0" collapsed="false">
      <c r="A58" s="17"/>
      <c r="C58" s="3"/>
      <c r="K58" s="20"/>
      <c r="L58" s="20"/>
      <c r="M58" s="57" t="n">
        <v>2190327</v>
      </c>
      <c r="N58" s="57" t="n">
        <v>174892</v>
      </c>
      <c r="O58" s="57" t="n">
        <v>492797</v>
      </c>
      <c r="P58" s="19"/>
      <c r="Q58" s="19"/>
      <c r="R58" s="20"/>
      <c r="S58" s="20"/>
    </row>
    <row r="59" customFormat="false" ht="12.75" hidden="false" customHeight="false" outlineLevel="0" collapsed="false">
      <c r="A59" s="17"/>
      <c r="C59" s="3"/>
      <c r="K59" s="20"/>
      <c r="L59" s="20" t="n">
        <v>1988</v>
      </c>
      <c r="M59" s="20" t="s">
        <v>3</v>
      </c>
      <c r="N59" s="134" t="s">
        <v>13</v>
      </c>
      <c r="O59" s="22" t="s">
        <v>14</v>
      </c>
      <c r="P59" s="19"/>
      <c r="Q59" s="19"/>
      <c r="R59" s="20"/>
      <c r="S59" s="20"/>
    </row>
    <row r="60" customFormat="false" ht="12.75" hidden="false" customHeight="false" outlineLevel="0" collapsed="false">
      <c r="A60" s="17"/>
      <c r="C60" s="3"/>
      <c r="K60" s="20"/>
      <c r="L60" s="20"/>
      <c r="M60" s="56" t="n">
        <v>1125780</v>
      </c>
      <c r="N60" s="56" t="n">
        <v>205471</v>
      </c>
      <c r="O60" s="56" t="n">
        <v>590627</v>
      </c>
      <c r="P60" s="19"/>
      <c r="Q60" s="19"/>
      <c r="R60" s="20"/>
      <c r="S60" s="20"/>
    </row>
    <row r="61" customFormat="false" ht="12.75" hidden="false" customHeight="false" outlineLevel="0" collapsed="false">
      <c r="A61" s="17"/>
      <c r="C61" s="3"/>
      <c r="K61" s="20"/>
      <c r="L61" s="20"/>
      <c r="M61" s="18"/>
      <c r="N61" s="18"/>
      <c r="O61" s="18"/>
      <c r="P61" s="19"/>
      <c r="Q61" s="19"/>
      <c r="R61" s="20"/>
      <c r="S61" s="20"/>
    </row>
    <row r="62" customFormat="false" ht="12.75" hidden="false" customHeight="false" outlineLevel="0" collapsed="false">
      <c r="A62" s="17"/>
      <c r="C62" s="3"/>
      <c r="M62" s="18"/>
      <c r="N62" s="18"/>
      <c r="O62" s="18"/>
      <c r="P62" s="18"/>
      <c r="Q62" s="18"/>
      <c r="R62" s="18"/>
      <c r="S62" s="18"/>
    </row>
    <row r="63" customFormat="false" ht="12.75" hidden="false" customHeight="false" outlineLevel="0" collapsed="false">
      <c r="A63" s="24"/>
      <c r="C63" s="3"/>
      <c r="M63" s="18"/>
      <c r="N63" s="18"/>
      <c r="O63" s="18"/>
      <c r="P63" s="18"/>
      <c r="Q63" s="18"/>
      <c r="R63" s="18"/>
      <c r="S63" s="18"/>
    </row>
    <row r="64" customFormat="false" ht="12.75" hidden="false" customHeight="false" outlineLevel="0" collapsed="false">
      <c r="A64" s="24"/>
      <c r="C64" s="3"/>
      <c r="M64" s="18"/>
      <c r="N64" s="18"/>
      <c r="O64" s="18"/>
      <c r="P64" s="18"/>
      <c r="Q64" s="18"/>
      <c r="R64" s="18"/>
      <c r="S64" s="18"/>
    </row>
    <row r="65" customFormat="false" ht="12.75" hidden="false" customHeight="false" outlineLevel="0" collapsed="false">
      <c r="C65" s="3"/>
      <c r="P65" s="18"/>
      <c r="Q65" s="18"/>
      <c r="R65" s="18"/>
      <c r="S65" s="18"/>
    </row>
    <row r="66" customFormat="false" ht="12.75" hidden="false" customHeight="false" outlineLevel="0" collapsed="false">
      <c r="P66" s="18"/>
      <c r="Q66" s="18"/>
      <c r="R66" s="18"/>
      <c r="S66" s="18"/>
    </row>
    <row r="67" customFormat="false" ht="12.75" hidden="false" customHeight="false" outlineLevel="0" collapsed="false">
      <c r="M67" s="20"/>
      <c r="N67" s="20"/>
      <c r="O67" s="20"/>
      <c r="P67" s="20"/>
      <c r="Q67" s="22"/>
      <c r="R67" s="22"/>
      <c r="S67" s="19"/>
    </row>
    <row r="68" customFormat="false" ht="12.75" hidden="false" customHeight="false" outlineLevel="0" collapsed="false">
      <c r="M68" s="20"/>
      <c r="N68" s="20"/>
      <c r="O68" s="20"/>
      <c r="P68" s="57"/>
      <c r="Q68" s="57"/>
      <c r="R68" s="57"/>
      <c r="S68" s="19"/>
    </row>
    <row r="69" customFormat="false" ht="12.75" hidden="false" customHeight="false" outlineLevel="0" collapsed="false">
      <c r="M69" s="20"/>
      <c r="N69" s="20"/>
      <c r="O69" s="20"/>
      <c r="P69" s="20"/>
      <c r="Q69" s="22"/>
      <c r="R69" s="22"/>
      <c r="S69" s="19"/>
    </row>
    <row r="70" customFormat="false" ht="12.75" hidden="false" customHeight="false" outlineLevel="0" collapsed="false">
      <c r="M70" s="20"/>
      <c r="N70" s="20"/>
      <c r="O70" s="20"/>
      <c r="P70" s="18"/>
      <c r="Q70" s="18"/>
      <c r="R70" s="18"/>
      <c r="S70" s="19"/>
    </row>
    <row r="71" customFormat="false" ht="12.75" hidden="false" customHeight="false" outlineLevel="0" collapsed="false">
      <c r="M71" s="20"/>
      <c r="N71" s="20"/>
      <c r="O71" s="20"/>
      <c r="P71" s="18"/>
      <c r="Q71" s="18"/>
      <c r="R71" s="18"/>
      <c r="S71" s="19"/>
    </row>
    <row r="72" customFormat="false" ht="12.75" hidden="false" customHeight="false" outlineLevel="0" collapsed="false">
      <c r="S72" s="18"/>
    </row>
  </sheetData>
  <mergeCells count="5">
    <mergeCell ref="A2:Q2"/>
    <mergeCell ref="A4:A5"/>
    <mergeCell ref="C4:G4"/>
    <mergeCell ref="H4:L4"/>
    <mergeCell ref="M4:Q4"/>
  </mergeCells>
  <printOptions headings="false" gridLines="false" gridLinesSet="true" horizontalCentered="true" verticalCentered="false"/>
  <pageMargins left="0.196527777777778" right="0.196527777777778" top="1.0597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6" min="2" style="4" width="9.7"/>
    <col collapsed="false" customWidth="true" hidden="false" outlineLevel="0" max="17" min="7" style="4" width="8.28"/>
    <col collapsed="false" customWidth="false" hidden="false" outlineLevel="0" max="257" min="18" style="4" width="11.42"/>
  </cols>
  <sheetData>
    <row r="5" customFormat="false" ht="12.75" hidden="false" customHeight="false" outlineLevel="0" collapsed="false">
      <c r="H5" s="19"/>
      <c r="I5" s="85" t="s">
        <v>2</v>
      </c>
      <c r="J5" s="85" t="s">
        <v>7</v>
      </c>
      <c r="K5" s="85" t="s">
        <v>8</v>
      </c>
      <c r="L5" s="85" t="s">
        <v>9</v>
      </c>
      <c r="M5" s="85" t="s">
        <v>10</v>
      </c>
    </row>
    <row r="6" customFormat="false" ht="12.75" hidden="false" customHeight="false" outlineLevel="0" collapsed="false">
      <c r="H6" s="28" t="n">
        <v>1980</v>
      </c>
      <c r="I6" s="239" t="n">
        <f aca="false">SUM(J6:M6)</f>
        <v>1803.567</v>
      </c>
      <c r="J6" s="239" t="n">
        <v>510.554</v>
      </c>
      <c r="K6" s="239" t="n">
        <v>270.84</v>
      </c>
      <c r="L6" s="239" t="n">
        <v>70.32</v>
      </c>
      <c r="M6" s="239" t="n">
        <v>951.853</v>
      </c>
    </row>
    <row r="7" customFormat="false" ht="12.75" hidden="false" customHeight="false" outlineLevel="0" collapsed="false">
      <c r="H7" s="28" t="n">
        <v>1985</v>
      </c>
      <c r="I7" s="239" t="n">
        <f aca="false">SUM(J7:M7)</f>
        <v>1514.341</v>
      </c>
      <c r="J7" s="239" t="n">
        <v>459.315</v>
      </c>
      <c r="K7" s="239" t="n">
        <v>257.418</v>
      </c>
      <c r="L7" s="239" t="n">
        <v>63.154</v>
      </c>
      <c r="M7" s="239" t="n">
        <v>734.454</v>
      </c>
    </row>
    <row r="8" customFormat="false" ht="12.75" hidden="false" customHeight="false" outlineLevel="0" collapsed="false">
      <c r="A8" s="5" t="s">
        <v>244</v>
      </c>
      <c r="B8" s="5"/>
      <c r="C8" s="5"/>
      <c r="D8" s="5"/>
      <c r="E8" s="5"/>
      <c r="F8" s="5"/>
      <c r="H8" s="28" t="n">
        <v>1990</v>
      </c>
      <c r="I8" s="239" t="n">
        <f aca="false">SUM(J8:M8)</f>
        <v>1905.498</v>
      </c>
      <c r="J8" s="239" t="n">
        <v>442.943</v>
      </c>
      <c r="K8" s="239" t="n">
        <v>373.471</v>
      </c>
      <c r="L8" s="239" t="n">
        <v>65.147</v>
      </c>
      <c r="M8" s="239" t="n">
        <v>1023.937</v>
      </c>
    </row>
    <row r="9" customFormat="false" ht="12.75" hidden="false" customHeight="false" outlineLevel="0" collapsed="false">
      <c r="A9" s="5" t="s">
        <v>17</v>
      </c>
      <c r="B9" s="5"/>
      <c r="C9" s="5"/>
      <c r="D9" s="5"/>
      <c r="E9" s="5"/>
      <c r="F9" s="5"/>
      <c r="H9" s="28" t="n">
        <v>1995</v>
      </c>
      <c r="I9" s="239" t="n">
        <f aca="false">SUM(J9:M9)</f>
        <v>2653.853</v>
      </c>
      <c r="J9" s="57" t="n">
        <f aca="false">C29/1000</f>
        <v>737.585</v>
      </c>
      <c r="K9" s="57" t="n">
        <f aca="false">D29/1000</f>
        <v>565.847</v>
      </c>
      <c r="L9" s="57" t="n">
        <f aca="false">E29/1000</f>
        <v>95.66</v>
      </c>
      <c r="M9" s="57" t="n">
        <f aca="false">F29/1000</f>
        <v>1254.761</v>
      </c>
    </row>
    <row r="10" customFormat="false" ht="6" hidden="false" customHeight="true" outlineLevel="0" collapsed="false">
      <c r="H10" s="28" t="n">
        <v>1998</v>
      </c>
      <c r="I10" s="239" t="n">
        <f aca="false">SUM(J10:M10)</f>
        <v>2858.016</v>
      </c>
      <c r="J10" s="239" t="n">
        <f aca="false">C32/1000</f>
        <v>857.281</v>
      </c>
      <c r="K10" s="239" t="n">
        <f aca="false">D32/1000</f>
        <v>629.801</v>
      </c>
      <c r="L10" s="239" t="n">
        <f aca="false">E32/1000</f>
        <v>104.201</v>
      </c>
      <c r="M10" s="239" t="n">
        <f aca="false">F32/1000</f>
        <v>1266.733</v>
      </c>
    </row>
    <row r="11" customFormat="false" ht="12.75" hidden="false" customHeight="false" outlineLevel="0" collapsed="false">
      <c r="A11" s="26" t="s">
        <v>1</v>
      </c>
      <c r="B11" s="10" t="s">
        <v>2</v>
      </c>
      <c r="C11" s="8" t="s">
        <v>7</v>
      </c>
      <c r="D11" s="8" t="s">
        <v>8</v>
      </c>
      <c r="E11" s="8" t="s">
        <v>9</v>
      </c>
      <c r="F11" s="10" t="s">
        <v>10</v>
      </c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6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A13" s="3" t="n">
        <v>1980</v>
      </c>
      <c r="B13" s="60" t="n">
        <f aca="false">SUM(C13:F13)</f>
        <v>1803567</v>
      </c>
      <c r="C13" s="36" t="n">
        <v>510554</v>
      </c>
      <c r="D13" s="36" t="n">
        <v>270840</v>
      </c>
      <c r="E13" s="36" t="n">
        <v>70320</v>
      </c>
      <c r="F13" s="36" t="n">
        <v>951853</v>
      </c>
      <c r="G13" s="18"/>
      <c r="H13" s="18"/>
      <c r="I13" s="18"/>
      <c r="J13" s="27"/>
      <c r="K13" s="18"/>
      <c r="L13" s="18"/>
      <c r="M13" s="18"/>
      <c r="N13" s="18"/>
      <c r="O13" s="18"/>
      <c r="P13" s="18"/>
    </row>
    <row r="14" customFormat="false" ht="12.75" hidden="false" customHeight="false" outlineLevel="0" collapsed="false">
      <c r="A14" s="3" t="n">
        <v>1981</v>
      </c>
      <c r="B14" s="60" t="n">
        <f aca="false">SUM(C14:F14)</f>
        <v>1735457</v>
      </c>
      <c r="C14" s="36" t="n">
        <v>540263</v>
      </c>
      <c r="D14" s="36" t="n">
        <v>318284</v>
      </c>
      <c r="E14" s="36" t="n">
        <v>73539</v>
      </c>
      <c r="F14" s="36" t="n">
        <v>803371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2.75" hidden="false" customHeight="false" outlineLevel="0" collapsed="false">
      <c r="A15" s="3" t="n">
        <v>1982</v>
      </c>
      <c r="B15" s="60" t="n">
        <f aca="false">SUM(C15:F15)</f>
        <v>1689249</v>
      </c>
      <c r="C15" s="36" t="n">
        <v>530186</v>
      </c>
      <c r="D15" s="36" t="n">
        <v>327524</v>
      </c>
      <c r="E15" s="36" t="n">
        <v>77686</v>
      </c>
      <c r="F15" s="36" t="n">
        <v>753853</v>
      </c>
      <c r="G15" s="18"/>
      <c r="H15" s="18"/>
      <c r="I15" s="27"/>
      <c r="J15" s="18"/>
      <c r="K15" s="18"/>
      <c r="L15" s="18"/>
      <c r="M15" s="18"/>
      <c r="N15" s="18"/>
      <c r="O15" s="18"/>
      <c r="P15" s="18"/>
    </row>
    <row r="16" customFormat="false" ht="6" hidden="false" customHeight="true" outlineLevel="0" collapsed="false">
      <c r="B16" s="60"/>
      <c r="C16" s="36"/>
      <c r="D16" s="36"/>
      <c r="E16" s="36"/>
      <c r="F16" s="36"/>
      <c r="G16" s="18"/>
      <c r="H16" s="18"/>
      <c r="I16" s="27"/>
      <c r="J16" s="18"/>
      <c r="K16" s="18"/>
      <c r="L16" s="18"/>
      <c r="M16" s="18"/>
      <c r="N16" s="18"/>
      <c r="O16" s="18"/>
      <c r="P16" s="18"/>
    </row>
    <row r="17" customFormat="false" ht="12.75" hidden="false" customHeight="false" outlineLevel="0" collapsed="false">
      <c r="A17" s="3" t="n">
        <v>1985</v>
      </c>
      <c r="B17" s="60" t="n">
        <f aca="false">SUM(C17:F17)</f>
        <v>1514341</v>
      </c>
      <c r="C17" s="36" t="n">
        <v>459315</v>
      </c>
      <c r="D17" s="36" t="n">
        <v>257418</v>
      </c>
      <c r="E17" s="36" t="n">
        <v>63154</v>
      </c>
      <c r="F17" s="36" t="n">
        <v>734454</v>
      </c>
      <c r="G17" s="18"/>
      <c r="H17" s="18"/>
      <c r="I17" s="27"/>
      <c r="J17" s="18"/>
      <c r="K17" s="18"/>
      <c r="L17" s="18"/>
      <c r="M17" s="18"/>
      <c r="N17" s="18"/>
      <c r="O17" s="18"/>
      <c r="P17" s="18"/>
    </row>
    <row r="18" customFormat="false" ht="12.75" hidden="false" customHeight="false" outlineLevel="0" collapsed="false">
      <c r="A18" s="3" t="n">
        <v>1986</v>
      </c>
      <c r="B18" s="60" t="n">
        <f aca="false">SUM(C18:F18)</f>
        <v>1737794</v>
      </c>
      <c r="C18" s="36" t="n">
        <v>473940</v>
      </c>
      <c r="D18" s="36" t="n">
        <v>264210</v>
      </c>
      <c r="E18" s="36" t="n">
        <v>91072</v>
      </c>
      <c r="F18" s="36" t="n">
        <v>908572</v>
      </c>
      <c r="G18" s="18"/>
      <c r="H18" s="18"/>
      <c r="I18" s="27"/>
      <c r="J18" s="18"/>
      <c r="K18" s="18"/>
      <c r="L18" s="18"/>
      <c r="M18" s="18"/>
      <c r="N18" s="18"/>
      <c r="O18" s="18"/>
      <c r="P18" s="18"/>
    </row>
    <row r="19" customFormat="false" ht="12.75" hidden="false" customHeight="false" outlineLevel="0" collapsed="false">
      <c r="A19" s="3" t="n">
        <v>1987</v>
      </c>
      <c r="B19" s="60" t="n">
        <f aca="false">SUM(C19:F19)</f>
        <v>2193861</v>
      </c>
      <c r="C19" s="36" t="n">
        <v>537696</v>
      </c>
      <c r="D19" s="36" t="n">
        <v>363621</v>
      </c>
      <c r="E19" s="36" t="n">
        <v>93064</v>
      </c>
      <c r="F19" s="36" t="n">
        <v>1199480</v>
      </c>
      <c r="G19" s="18"/>
      <c r="H19" s="18"/>
      <c r="I19" s="27"/>
      <c r="J19" s="18"/>
      <c r="K19" s="18"/>
      <c r="L19" s="18"/>
      <c r="M19" s="18"/>
      <c r="N19" s="18"/>
      <c r="O19" s="18"/>
      <c r="P19" s="18"/>
    </row>
    <row r="20" customFormat="false" ht="12.75" hidden="false" customHeight="false" outlineLevel="0" collapsed="false">
      <c r="A20" s="3" t="n">
        <v>1988</v>
      </c>
      <c r="B20" s="60" t="n">
        <f aca="false">SUM(C20:F20)</f>
        <v>1921878</v>
      </c>
      <c r="C20" s="36" t="n">
        <v>478648</v>
      </c>
      <c r="D20" s="36" t="n">
        <v>379655</v>
      </c>
      <c r="E20" s="36" t="n">
        <v>72833</v>
      </c>
      <c r="F20" s="36" t="n">
        <v>990742</v>
      </c>
      <c r="G20" s="18"/>
      <c r="H20" s="18"/>
      <c r="I20" s="27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3" t="n">
        <v>1989</v>
      </c>
      <c r="B21" s="60" t="n">
        <f aca="false">SUM(C21:F21)</f>
        <v>1818033</v>
      </c>
      <c r="C21" s="36" t="n">
        <v>457661</v>
      </c>
      <c r="D21" s="36" t="n">
        <v>390336</v>
      </c>
      <c r="E21" s="36" t="n">
        <v>61958</v>
      </c>
      <c r="F21" s="36" t="n">
        <v>908078</v>
      </c>
      <c r="G21" s="18"/>
      <c r="H21" s="18"/>
      <c r="I21" s="27"/>
      <c r="J21" s="27"/>
      <c r="K21" s="18"/>
      <c r="L21" s="18"/>
      <c r="M21" s="18"/>
      <c r="N21" s="18"/>
      <c r="O21" s="18"/>
      <c r="P21" s="18"/>
    </row>
    <row r="22" customFormat="false" ht="6" hidden="false" customHeight="true" outlineLevel="0" collapsed="false">
      <c r="B22" s="60"/>
      <c r="C22" s="36"/>
      <c r="D22" s="36"/>
      <c r="E22" s="36"/>
      <c r="F22" s="36"/>
      <c r="G22" s="18"/>
      <c r="H22" s="18"/>
      <c r="I22" s="27"/>
      <c r="J22" s="27"/>
      <c r="K22" s="18"/>
      <c r="L22" s="18"/>
      <c r="M22" s="18"/>
      <c r="N22" s="18"/>
      <c r="O22" s="18"/>
      <c r="P22" s="18"/>
    </row>
    <row r="23" customFormat="false" ht="12.75" hidden="false" customHeight="false" outlineLevel="0" collapsed="false">
      <c r="A23" s="3" t="n">
        <v>1990</v>
      </c>
      <c r="B23" s="60" t="n">
        <f aca="false">SUM(C23:F23)</f>
        <v>1905498</v>
      </c>
      <c r="C23" s="36" t="n">
        <v>442943</v>
      </c>
      <c r="D23" s="36" t="n">
        <v>373471</v>
      </c>
      <c r="E23" s="36" t="n">
        <v>65147</v>
      </c>
      <c r="F23" s="36" t="n">
        <v>1023937</v>
      </c>
      <c r="G23" s="18"/>
      <c r="H23" s="18"/>
      <c r="I23" s="27"/>
      <c r="J23" s="18"/>
      <c r="K23" s="18"/>
      <c r="L23" s="18"/>
      <c r="M23" s="18"/>
      <c r="N23" s="18"/>
      <c r="O23" s="18"/>
      <c r="P23" s="18"/>
    </row>
    <row r="24" customFormat="false" ht="12.75" hidden="false" customHeight="false" outlineLevel="0" collapsed="false">
      <c r="A24" s="3" t="n">
        <v>1991</v>
      </c>
      <c r="B24" s="60" t="n">
        <f aca="false">SUM(C24:F24)</f>
        <v>1985825</v>
      </c>
      <c r="C24" s="36" t="n">
        <v>563623</v>
      </c>
      <c r="D24" s="36" t="n">
        <v>383618</v>
      </c>
      <c r="E24" s="36" t="n">
        <v>68006</v>
      </c>
      <c r="F24" s="36" t="n">
        <v>970578</v>
      </c>
      <c r="G24" s="18"/>
      <c r="H24" s="18"/>
      <c r="I24" s="27"/>
      <c r="J24" s="27"/>
      <c r="K24" s="18"/>
      <c r="L24" s="18"/>
      <c r="M24" s="18"/>
      <c r="N24" s="18"/>
      <c r="O24" s="18"/>
      <c r="P24" s="18"/>
    </row>
    <row r="25" customFormat="false" ht="12.75" hidden="false" customHeight="false" outlineLevel="0" collapsed="false">
      <c r="A25" s="3" t="n">
        <v>1992</v>
      </c>
      <c r="B25" s="60" t="n">
        <f aca="false">SUM(C25:F25)</f>
        <v>1836859</v>
      </c>
      <c r="C25" s="36" t="n">
        <v>569367</v>
      </c>
      <c r="D25" s="36" t="n">
        <v>398955</v>
      </c>
      <c r="E25" s="36" t="n">
        <v>76539</v>
      </c>
      <c r="F25" s="36" t="n">
        <v>791998</v>
      </c>
      <c r="G25" s="18"/>
      <c r="H25" s="18"/>
      <c r="I25" s="27"/>
      <c r="J25" s="27"/>
      <c r="K25" s="18"/>
      <c r="L25" s="18"/>
      <c r="M25" s="18"/>
      <c r="N25" s="18"/>
      <c r="O25" s="18"/>
      <c r="P25" s="18"/>
    </row>
    <row r="26" customFormat="false" ht="12.75" hidden="false" customHeight="false" outlineLevel="0" collapsed="false">
      <c r="A26" s="3" t="n">
        <v>1993</v>
      </c>
      <c r="B26" s="60" t="n">
        <f aca="false">SUM(C26:F26)</f>
        <v>2029523</v>
      </c>
      <c r="C26" s="36" t="n">
        <v>614435</v>
      </c>
      <c r="D26" s="36" t="n">
        <v>441968</v>
      </c>
      <c r="E26" s="36" t="n">
        <v>78496</v>
      </c>
      <c r="F26" s="36" t="n">
        <v>894624</v>
      </c>
      <c r="G26" s="18"/>
      <c r="H26" s="20" t="n">
        <v>1998</v>
      </c>
      <c r="I26" s="20" t="s">
        <v>7</v>
      </c>
      <c r="J26" s="22" t="s">
        <v>8</v>
      </c>
      <c r="K26" s="22" t="s">
        <v>9</v>
      </c>
      <c r="L26" s="19" t="s">
        <v>10</v>
      </c>
      <c r="M26" s="19"/>
      <c r="N26" s="18"/>
      <c r="O26" s="18"/>
      <c r="P26" s="18"/>
    </row>
    <row r="27" customFormat="false" ht="12.75" hidden="false" customHeight="false" outlineLevel="0" collapsed="false">
      <c r="A27" s="3" t="n">
        <v>1994</v>
      </c>
      <c r="B27" s="60" t="n">
        <f aca="false">SUM(C27:F27)</f>
        <v>2237023</v>
      </c>
      <c r="C27" s="36" t="n">
        <v>682977</v>
      </c>
      <c r="D27" s="36" t="n">
        <v>523750</v>
      </c>
      <c r="E27" s="36" t="n">
        <v>85642</v>
      </c>
      <c r="F27" s="36" t="n">
        <v>944654</v>
      </c>
      <c r="G27" s="18"/>
      <c r="H27" s="20"/>
      <c r="I27" s="57" t="n">
        <v>857281</v>
      </c>
      <c r="J27" s="57" t="n">
        <v>629801</v>
      </c>
      <c r="K27" s="57" t="n">
        <v>104201</v>
      </c>
      <c r="L27" s="57" t="n">
        <v>1266733</v>
      </c>
      <c r="M27" s="19"/>
      <c r="N27" s="18"/>
      <c r="O27" s="18"/>
      <c r="P27" s="18"/>
    </row>
    <row r="28" customFormat="false" ht="6" hidden="false" customHeight="true" outlineLevel="0" collapsed="false">
      <c r="B28" s="60"/>
      <c r="C28" s="36"/>
      <c r="D28" s="36"/>
      <c r="E28" s="36"/>
      <c r="F28" s="36"/>
      <c r="G28" s="18"/>
      <c r="H28" s="20"/>
      <c r="I28" s="57"/>
      <c r="J28" s="57"/>
      <c r="K28" s="57"/>
      <c r="L28" s="57"/>
      <c r="M28" s="19"/>
      <c r="N28" s="18"/>
      <c r="O28" s="18"/>
      <c r="P28" s="18"/>
    </row>
    <row r="29" customFormat="false" ht="12.75" hidden="false" customHeight="false" outlineLevel="0" collapsed="false">
      <c r="A29" s="3" t="n">
        <v>1995</v>
      </c>
      <c r="B29" s="60" t="n">
        <f aca="false">SUM(C29:F29)</f>
        <v>2653853</v>
      </c>
      <c r="C29" s="36" t="n">
        <v>737585</v>
      </c>
      <c r="D29" s="36" t="n">
        <v>565847</v>
      </c>
      <c r="E29" s="36" t="n">
        <v>95660</v>
      </c>
      <c r="F29" s="36" t="n">
        <v>1254761</v>
      </c>
      <c r="G29" s="18"/>
      <c r="H29" s="20" t="n">
        <v>1988</v>
      </c>
      <c r="I29" s="20" t="s">
        <v>7</v>
      </c>
      <c r="J29" s="22" t="s">
        <v>8</v>
      </c>
      <c r="K29" s="22" t="s">
        <v>9</v>
      </c>
      <c r="L29" s="19" t="s">
        <v>10</v>
      </c>
      <c r="M29" s="19"/>
      <c r="N29" s="18"/>
      <c r="O29" s="18"/>
      <c r="P29" s="18"/>
    </row>
    <row r="30" customFormat="false" ht="12.75" hidden="false" customHeight="false" outlineLevel="0" collapsed="false">
      <c r="A30" s="3" t="n">
        <v>1996</v>
      </c>
      <c r="B30" s="60" t="n">
        <f aca="false">SUM(C30:F30)</f>
        <v>2548077</v>
      </c>
      <c r="C30" s="36" t="n">
        <v>740520</v>
      </c>
      <c r="D30" s="36" t="n">
        <v>549318</v>
      </c>
      <c r="E30" s="36" t="n">
        <v>94805</v>
      </c>
      <c r="F30" s="36" t="n">
        <v>1163434</v>
      </c>
      <c r="G30" s="18"/>
      <c r="H30" s="20"/>
      <c r="I30" s="57" t="n">
        <v>478648</v>
      </c>
      <c r="J30" s="57" t="n">
        <v>379655</v>
      </c>
      <c r="K30" s="57" t="n">
        <v>72833</v>
      </c>
      <c r="L30" s="57" t="n">
        <v>990742</v>
      </c>
      <c r="M30" s="19"/>
      <c r="N30" s="18"/>
      <c r="O30" s="18"/>
      <c r="P30" s="18"/>
    </row>
    <row r="31" customFormat="false" ht="12.75" hidden="false" customHeight="false" outlineLevel="0" collapsed="false">
      <c r="A31" s="3" t="n">
        <v>1997</v>
      </c>
      <c r="B31" s="60" t="n">
        <f aca="false">SUM(C31:F31)</f>
        <v>2711776</v>
      </c>
      <c r="C31" s="36" t="n">
        <f aca="false">SUM('p44-45'!D25,'p44-45'!I25,'p44-45'!N25)</f>
        <v>752431</v>
      </c>
      <c r="D31" s="36" t="n">
        <f aca="false">SUM('p44-45'!E25,'p44-45'!J25,'p44-45'!O25)</f>
        <v>577669</v>
      </c>
      <c r="E31" s="36" t="n">
        <f aca="false">SUM('p44-45'!F25,'p44-45'!K25,'p44-45'!P25)</f>
        <v>95682</v>
      </c>
      <c r="F31" s="36" t="n">
        <f aca="false">SUM('p44-45'!G25,'p44-45'!L25,'p44-45'!Q25)</f>
        <v>1285994</v>
      </c>
      <c r="G31" s="18"/>
      <c r="H31" s="20"/>
      <c r="I31" s="36"/>
      <c r="J31" s="36"/>
      <c r="K31" s="36"/>
      <c r="L31" s="36"/>
      <c r="M31" s="19"/>
      <c r="N31" s="18"/>
      <c r="O31" s="18"/>
      <c r="P31" s="18"/>
    </row>
    <row r="32" customFormat="false" ht="12.75" hidden="false" customHeight="false" outlineLevel="0" collapsed="false">
      <c r="A32" s="3" t="n">
        <v>1998</v>
      </c>
      <c r="B32" s="60" t="n">
        <f aca="false">SUM(C32:F32)</f>
        <v>2858016</v>
      </c>
      <c r="C32" s="36" t="n">
        <f aca="false">SUM('p44-45'!D26,'p44-45'!I26,'p44-45'!N26)</f>
        <v>857281</v>
      </c>
      <c r="D32" s="36" t="n">
        <f aca="false">SUM('p44-45'!E26,'p44-45'!J26,'p44-45'!O26)</f>
        <v>629801</v>
      </c>
      <c r="E32" s="36" t="n">
        <f aca="false">SUM('p44-45'!F26,'p44-45'!K26,'p44-45'!P26)</f>
        <v>104201</v>
      </c>
      <c r="F32" s="36" t="n">
        <f aca="false">SUM('p44-45'!G26,'p44-45'!L26,'p44-45'!Q26)</f>
        <v>1266733</v>
      </c>
      <c r="G32" s="18"/>
      <c r="H32" s="20"/>
      <c r="I32" s="36"/>
      <c r="J32" s="36"/>
      <c r="K32" s="36"/>
      <c r="L32" s="36"/>
      <c r="M32" s="19"/>
      <c r="N32" s="18"/>
      <c r="O32" s="18"/>
      <c r="P32" s="18"/>
    </row>
    <row r="33" customFormat="false" ht="6" hidden="false" customHeight="true" outlineLevel="0" collapsed="false">
      <c r="B33" s="60"/>
      <c r="C33" s="36"/>
      <c r="D33" s="36"/>
      <c r="E33" s="36"/>
      <c r="F33" s="36"/>
      <c r="G33" s="18"/>
      <c r="H33" s="20"/>
      <c r="I33" s="36"/>
      <c r="J33" s="36"/>
      <c r="K33" s="36"/>
      <c r="L33" s="36"/>
      <c r="M33" s="19"/>
      <c r="N33" s="18"/>
      <c r="O33" s="18"/>
      <c r="P33" s="18"/>
    </row>
    <row r="34" customFormat="false" ht="12.75" hidden="false" customHeight="false" outlineLevel="0" collapsed="false">
      <c r="A34" s="3" t="s">
        <v>42</v>
      </c>
      <c r="B34" s="140" t="n">
        <f aca="false">((B32/B20)-1)*100</f>
        <v>48.7095434777858</v>
      </c>
      <c r="C34" s="141" t="n">
        <f aca="false">((C32/C20)-1)*100</f>
        <v>79.1046865337367</v>
      </c>
      <c r="D34" s="141" t="n">
        <f aca="false">((D32/D20)-1)*100</f>
        <v>65.887713845465</v>
      </c>
      <c r="E34" s="141" t="n">
        <f aca="false">((E32/E20)-1)*100</f>
        <v>43.068389329013</v>
      </c>
      <c r="F34" s="141" t="n">
        <f aca="false">((F32/F20)-1)*100</f>
        <v>27.8570001069905</v>
      </c>
      <c r="G34" s="18"/>
      <c r="H34" s="20"/>
      <c r="I34" s="36"/>
      <c r="J34" s="36"/>
      <c r="K34" s="36"/>
      <c r="L34" s="36"/>
      <c r="M34" s="19"/>
      <c r="N34" s="18"/>
      <c r="O34" s="18"/>
      <c r="P34" s="18"/>
    </row>
    <row r="35" customFormat="false" ht="6" hidden="false" customHeight="true" outlineLevel="0" collapsed="false">
      <c r="B35" s="60"/>
      <c r="C35" s="36"/>
      <c r="D35" s="36"/>
      <c r="E35" s="36"/>
      <c r="F35" s="36"/>
      <c r="G35" s="18"/>
      <c r="H35" s="18"/>
      <c r="I35" s="27"/>
      <c r="J35" s="18"/>
      <c r="K35" s="18"/>
      <c r="L35" s="18"/>
      <c r="M35" s="18"/>
      <c r="N35" s="18"/>
      <c r="O35" s="18"/>
      <c r="P35" s="18"/>
    </row>
    <row r="36" customFormat="false" ht="12.75" hidden="false" customHeight="false" outlineLevel="0" collapsed="false">
      <c r="A36" s="15" t="s">
        <v>12</v>
      </c>
      <c r="B36" s="16"/>
      <c r="C36" s="16"/>
      <c r="D36" s="16"/>
      <c r="E36" s="16"/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false" outlineLevel="0" collapsed="false">
      <c r="A37" s="4"/>
      <c r="D37" s="3"/>
    </row>
    <row r="38" customFormat="false" ht="12.75" hidden="false" customHeight="false" outlineLevel="0" collapsed="false">
      <c r="A38" s="4"/>
      <c r="D38" s="3"/>
    </row>
    <row r="39" customFormat="false" ht="12.75" hidden="false" customHeight="false" outlineLevel="0" collapsed="false">
      <c r="A39" s="4"/>
      <c r="D39" s="3"/>
    </row>
    <row r="40" customFormat="false" ht="12.75" hidden="false" customHeight="false" outlineLevel="0" collapsed="false">
      <c r="A40" s="4"/>
      <c r="E40" s="3"/>
    </row>
    <row r="41" customFormat="false" ht="12.75" hidden="false" customHeight="false" outlineLevel="0" collapsed="false">
      <c r="A41" s="4"/>
      <c r="E41" s="3"/>
    </row>
    <row r="42" customFormat="false" ht="12.75" hidden="false" customHeight="false" outlineLevel="0" collapsed="false">
      <c r="A42" s="19"/>
      <c r="B42" s="85"/>
      <c r="C42" s="85"/>
      <c r="D42" s="85"/>
      <c r="E42" s="85"/>
      <c r="F42" s="85"/>
      <c r="G42" s="18"/>
      <c r="H42" s="18"/>
    </row>
    <row r="43" customFormat="false" ht="12.75" hidden="false" customHeight="false" outlineLevel="0" collapsed="false">
      <c r="A43" s="28"/>
      <c r="B43" s="239"/>
      <c r="C43" s="239"/>
      <c r="D43" s="239"/>
      <c r="E43" s="239"/>
      <c r="F43" s="239"/>
    </row>
    <row r="44" customFormat="false" ht="12.75" hidden="false" customHeight="false" outlineLevel="0" collapsed="false">
      <c r="A44" s="28"/>
      <c r="B44" s="239"/>
      <c r="C44" s="239"/>
      <c r="D44" s="239"/>
      <c r="E44" s="239"/>
      <c r="F44" s="239"/>
    </row>
    <row r="45" customFormat="false" ht="12.75" hidden="false" customHeight="false" outlineLevel="0" collapsed="false">
      <c r="A45" s="28"/>
      <c r="B45" s="239"/>
      <c r="C45" s="239"/>
      <c r="D45" s="239"/>
      <c r="E45" s="239"/>
      <c r="F45" s="239"/>
    </row>
    <row r="46" customFormat="false" ht="12.75" hidden="false" customHeight="false" outlineLevel="0" collapsed="false">
      <c r="A46" s="28"/>
      <c r="B46" s="239"/>
      <c r="C46" s="239"/>
      <c r="D46" s="239"/>
      <c r="E46" s="239"/>
      <c r="F46" s="239"/>
    </row>
    <row r="47" customFormat="false" ht="12.75" hidden="false" customHeight="false" outlineLevel="0" collapsed="false">
      <c r="A47" s="4"/>
      <c r="E47" s="3"/>
    </row>
    <row r="48" customFormat="false" ht="12.75" hidden="false" customHeight="false" outlineLevel="0" collapsed="false">
      <c r="A48" s="4"/>
      <c r="E48" s="3"/>
    </row>
    <row r="49" customFormat="false" ht="12.75" hidden="false" customHeight="false" outlineLevel="0" collapsed="false">
      <c r="A49" s="4"/>
      <c r="E49" s="3"/>
    </row>
    <row r="50" customFormat="false" ht="12.75" hidden="false" customHeight="false" outlineLevel="0" collapsed="false">
      <c r="A50" s="4"/>
      <c r="E50" s="3"/>
    </row>
    <row r="51" customFormat="false" ht="12.75" hidden="false" customHeight="false" outlineLevel="0" collapsed="false">
      <c r="A51" s="4"/>
      <c r="E51" s="3"/>
    </row>
    <row r="52" customFormat="false" ht="12.75" hidden="false" customHeight="false" outlineLevel="0" collapsed="false">
      <c r="A52" s="4"/>
      <c r="E52" s="3"/>
    </row>
    <row r="53" customFormat="false" ht="12.75" hidden="false" customHeight="false" outlineLevel="0" collapsed="false">
      <c r="A53" s="4"/>
      <c r="E53" s="3"/>
    </row>
    <row r="54" customFormat="false" ht="12.75" hidden="false" customHeight="false" outlineLevel="0" collapsed="false">
      <c r="A54" s="4"/>
      <c r="E54" s="3"/>
    </row>
    <row r="55" customFormat="false" ht="12.75" hidden="false" customHeight="false" outlineLevel="0" collapsed="false">
      <c r="A55" s="4"/>
      <c r="E55" s="3"/>
    </row>
    <row r="56" customFormat="false" ht="9" hidden="false" customHeight="true" outlineLevel="0" collapsed="false">
      <c r="A56" s="4"/>
      <c r="D56" s="3"/>
    </row>
    <row r="57" customFormat="false" ht="12.75" hidden="false" customHeight="false" outlineLevel="0" collapsed="false">
      <c r="A57" s="4"/>
      <c r="B57" s="3"/>
    </row>
    <row r="58" customFormat="false" ht="12.75" hidden="false" customHeight="false" outlineLevel="0" collapsed="false">
      <c r="A58" s="4"/>
      <c r="C58" s="3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4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4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20"/>
      <c r="B62" s="20"/>
      <c r="C62" s="22"/>
      <c r="D62" s="22"/>
      <c r="E62" s="19"/>
      <c r="F62" s="19"/>
      <c r="G62" s="20"/>
    </row>
    <row r="63" customFormat="false" ht="12.75" hidden="false" customHeight="false" outlineLevel="0" collapsed="false">
      <c r="A63" s="20"/>
      <c r="B63" s="36"/>
      <c r="C63" s="36"/>
      <c r="D63" s="36"/>
      <c r="E63" s="36"/>
      <c r="F63" s="19"/>
      <c r="G63" s="20"/>
    </row>
    <row r="64" customFormat="false" ht="12.75" hidden="false" customHeight="false" outlineLevel="0" collapsed="false">
      <c r="A64" s="20"/>
      <c r="B64" s="20"/>
      <c r="C64" s="22"/>
      <c r="D64" s="22"/>
      <c r="E64" s="19"/>
      <c r="F64" s="19"/>
      <c r="G64" s="20"/>
    </row>
    <row r="65" customFormat="false" ht="12.75" hidden="false" customHeight="false" outlineLevel="0" collapsed="false">
      <c r="A65" s="20"/>
      <c r="B65" s="36"/>
      <c r="C65" s="36"/>
      <c r="D65" s="36"/>
      <c r="E65" s="36"/>
      <c r="F65" s="19"/>
      <c r="G65" s="20"/>
    </row>
    <row r="66" customFormat="false" ht="12.75" hidden="false" customHeight="false" outlineLevel="0" collapsed="false">
      <c r="A66" s="20"/>
      <c r="B66" s="18"/>
      <c r="C66" s="18"/>
      <c r="D66" s="18"/>
      <c r="E66" s="19"/>
      <c r="F66" s="19"/>
      <c r="G66" s="20"/>
    </row>
    <row r="67" customFormat="false" ht="12.75" hidden="false" customHeight="false" outlineLevel="0" collapsed="false">
      <c r="A67" s="4"/>
      <c r="B67" s="18"/>
      <c r="C67" s="18"/>
      <c r="D67" s="18"/>
      <c r="E67" s="18"/>
      <c r="F67" s="18"/>
      <c r="G67" s="18"/>
    </row>
    <row r="68" customFormat="false" ht="12.75" hidden="false" customHeight="false" outlineLevel="0" collapsed="false">
      <c r="A68" s="4"/>
      <c r="B68" s="18"/>
      <c r="C68" s="18"/>
      <c r="D68" s="18"/>
      <c r="E68" s="18"/>
      <c r="F68" s="18"/>
      <c r="G68" s="18"/>
    </row>
    <row r="69" customFormat="false" ht="12.75" hidden="false" customHeight="false" outlineLevel="0" collapsed="false">
      <c r="A69" s="4"/>
      <c r="B69" s="18"/>
      <c r="C69" s="18"/>
      <c r="D69" s="18"/>
      <c r="E69" s="18"/>
      <c r="F69" s="18"/>
      <c r="G69" s="18"/>
    </row>
    <row r="70" customFormat="false" ht="12.75" hidden="false" customHeight="false" outlineLevel="0" collapsed="false">
      <c r="A70" s="4"/>
      <c r="B70" s="18"/>
      <c r="C70" s="18"/>
      <c r="D70" s="18"/>
      <c r="E70" s="18"/>
      <c r="F70" s="18"/>
      <c r="G70" s="18"/>
    </row>
    <row r="71" customFormat="false" ht="12.75" hidden="false" customHeight="false" outlineLevel="0" collapsed="false">
      <c r="A71" s="4"/>
      <c r="B71" s="18"/>
      <c r="C71" s="18"/>
      <c r="D71" s="18"/>
      <c r="E71" s="18"/>
      <c r="F71" s="18"/>
      <c r="G71" s="18"/>
    </row>
    <row r="72" customFormat="false" ht="12.75" hidden="false" customHeight="false" outlineLevel="0" collapsed="false">
      <c r="A72" s="4"/>
      <c r="B72" s="18"/>
      <c r="C72" s="18"/>
      <c r="D72" s="18"/>
      <c r="E72" s="18"/>
      <c r="F72" s="18"/>
      <c r="G72" s="18"/>
    </row>
    <row r="73" customFormat="false" ht="12.75" hidden="false" customHeight="false" outlineLevel="0" collapsed="false">
      <c r="A73" s="4"/>
      <c r="B73" s="18"/>
      <c r="C73" s="18"/>
      <c r="D73" s="18"/>
      <c r="E73" s="18"/>
      <c r="F73" s="18"/>
      <c r="G73" s="18"/>
    </row>
  </sheetData>
  <mergeCells count="2">
    <mergeCell ref="A8:F8"/>
    <mergeCell ref="A9:F9"/>
  </mergeCells>
  <printOptions headings="false" gridLines="false" gridLinesSet="true" horizontalCentered="true" verticalCentered="false"/>
  <pageMargins left="0.39375" right="0.196527777777778" top="0.8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2.7"/>
    <col collapsed="false" customWidth="true" hidden="false" outlineLevel="0" max="3" min="3" style="4" width="9.7"/>
    <col collapsed="false" customWidth="true" hidden="false" outlineLevel="0" max="4" min="4" style="4" width="11.99"/>
    <col collapsed="false" customWidth="true" hidden="false" outlineLevel="0" max="5" min="5" style="4" width="9.14"/>
    <col collapsed="false" customWidth="true" hidden="false" outlineLevel="0" max="7" min="6" style="4" width="10.71"/>
    <col collapsed="false" customWidth="true" hidden="false" outlineLevel="0" max="8" min="8" style="4" width="8.41"/>
    <col collapsed="false" customWidth="true" hidden="false" outlineLevel="0" max="9" min="9" style="4" width="12.42"/>
    <col collapsed="false" customWidth="true" hidden="false" outlineLevel="0" max="10" min="10" style="4" width="8.7"/>
    <col collapsed="false" customWidth="true" hidden="false" outlineLevel="0" max="11" min="11" style="4" width="12.7"/>
    <col collapsed="false" customWidth="true" hidden="false" outlineLevel="0" max="12" min="12" style="4" width="6.7"/>
    <col collapsed="false" customWidth="false" hidden="false" outlineLevel="0" max="257" min="13" style="4" width="11.42"/>
  </cols>
  <sheetData>
    <row r="2" customFormat="false" ht="12.75" hidden="false" customHeight="true" outlineLevel="0" collapsed="false">
      <c r="B2" s="5" t="s">
        <v>245</v>
      </c>
      <c r="C2" s="5"/>
      <c r="D2" s="5"/>
      <c r="E2" s="5"/>
      <c r="F2" s="5"/>
      <c r="G2" s="5"/>
      <c r="H2" s="5"/>
      <c r="I2" s="5"/>
      <c r="J2" s="5"/>
      <c r="K2" s="5"/>
      <c r="L2" s="5"/>
    </row>
    <row r="4" customFormat="false" ht="12.75" hidden="false" customHeight="false" outlineLevel="0" collapsed="false">
      <c r="B4" s="6" t="s">
        <v>20</v>
      </c>
      <c r="C4" s="209" t="s">
        <v>2</v>
      </c>
      <c r="D4" s="48" t="s">
        <v>58</v>
      </c>
      <c r="E4" s="48" t="s">
        <v>62</v>
      </c>
      <c r="F4" s="48" t="s">
        <v>60</v>
      </c>
      <c r="G4" s="48" t="s">
        <v>220</v>
      </c>
      <c r="H4" s="48" t="s">
        <v>62</v>
      </c>
      <c r="I4" s="48" t="s">
        <v>221</v>
      </c>
      <c r="J4" s="48" t="s">
        <v>62</v>
      </c>
      <c r="K4" s="48" t="s">
        <v>222</v>
      </c>
      <c r="L4" s="48" t="s">
        <v>64</v>
      </c>
    </row>
    <row r="5" customFormat="false" ht="12.75" hidden="false" customHeight="false" outlineLevel="0" collapsed="false">
      <c r="B5" s="6"/>
      <c r="C5" s="209"/>
      <c r="D5" s="71" t="s">
        <v>66</v>
      </c>
      <c r="E5" s="71" t="s">
        <v>67</v>
      </c>
      <c r="F5" s="71" t="s">
        <v>68</v>
      </c>
      <c r="G5" s="71" t="s">
        <v>223</v>
      </c>
      <c r="H5" s="71" t="s">
        <v>70</v>
      </c>
      <c r="I5" s="71" t="s">
        <v>71</v>
      </c>
      <c r="J5" s="71" t="s">
        <v>72</v>
      </c>
      <c r="K5" s="71" t="s">
        <v>73</v>
      </c>
      <c r="L5" s="11" t="s">
        <v>74</v>
      </c>
    </row>
    <row r="6" customFormat="false" ht="6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s="18" customFormat="true" ht="12.75" hidden="false" customHeight="false" outlineLevel="0" collapsed="false">
      <c r="B7" s="49" t="s">
        <v>23</v>
      </c>
      <c r="C7" s="50" t="n">
        <f aca="false">SUM(D7:L7)</f>
        <v>2858016</v>
      </c>
      <c r="D7" s="50" t="n">
        <f aca="false">SUM(D8:D12)</f>
        <v>241863</v>
      </c>
      <c r="E7" s="50" t="n">
        <f aca="false">SUM(E8:E12)</f>
        <v>55947</v>
      </c>
      <c r="F7" s="50" t="n">
        <f aca="false">SUM(F8:F12)</f>
        <v>190686</v>
      </c>
      <c r="G7" s="50" t="n">
        <f aca="false">SUM(G8:G12)</f>
        <v>659520</v>
      </c>
      <c r="H7" s="50" t="n">
        <f aca="false">SUM(H8:H12)</f>
        <v>87409</v>
      </c>
      <c r="I7" s="50" t="n">
        <f aca="false">SUM(I8:I12)</f>
        <v>1169782</v>
      </c>
      <c r="J7" s="50" t="n">
        <f aca="false">SUM(J8:J12)</f>
        <v>334102</v>
      </c>
      <c r="K7" s="50" t="n">
        <f aca="false">SUM(K8:K12)</f>
        <v>118305</v>
      </c>
      <c r="L7" s="50" t="n">
        <f aca="false">SUM(L8:L12)</f>
        <v>402</v>
      </c>
    </row>
    <row r="8" customFormat="false" ht="12.75" hidden="false" customHeight="false" outlineLevel="0" collapsed="false">
      <c r="B8" s="4" t="s">
        <v>24</v>
      </c>
      <c r="C8" s="76" t="n">
        <f aca="false">SUM(D8:L8)</f>
        <v>136047</v>
      </c>
      <c r="D8" s="222" t="n">
        <v>14093</v>
      </c>
      <c r="E8" s="222" t="n">
        <v>3373</v>
      </c>
      <c r="F8" s="222" t="n">
        <v>7880</v>
      </c>
      <c r="G8" s="222" t="n">
        <v>20686</v>
      </c>
      <c r="H8" s="222" t="n">
        <v>5230</v>
      </c>
      <c r="I8" s="222" t="n">
        <v>48746</v>
      </c>
      <c r="J8" s="222" t="n">
        <v>27690</v>
      </c>
      <c r="K8" s="222" t="n">
        <v>8349</v>
      </c>
      <c r="L8" s="223" t="s">
        <v>11</v>
      </c>
    </row>
    <row r="9" customFormat="false" ht="12.75" hidden="false" customHeight="false" outlineLevel="0" collapsed="false">
      <c r="B9" s="4" t="s">
        <v>25</v>
      </c>
      <c r="C9" s="76" t="n">
        <f aca="false">SUM(D9:L9)</f>
        <v>474844</v>
      </c>
      <c r="D9" s="222" t="n">
        <v>36123</v>
      </c>
      <c r="E9" s="222" t="n">
        <v>10041</v>
      </c>
      <c r="F9" s="222" t="n">
        <v>23631</v>
      </c>
      <c r="G9" s="222" t="n">
        <v>97861</v>
      </c>
      <c r="H9" s="222" t="n">
        <v>11723</v>
      </c>
      <c r="I9" s="222" t="n">
        <v>187888</v>
      </c>
      <c r="J9" s="222" t="n">
        <v>81015</v>
      </c>
      <c r="K9" s="222" t="n">
        <v>26562</v>
      </c>
      <c r="L9" s="223" t="s">
        <v>11</v>
      </c>
    </row>
    <row r="10" customFormat="false" ht="12.75" hidden="false" customHeight="false" outlineLevel="0" collapsed="false">
      <c r="B10" s="4" t="s">
        <v>26</v>
      </c>
      <c r="C10" s="76" t="n">
        <f aca="false">SUM(D10:L10)</f>
        <v>1482139</v>
      </c>
      <c r="D10" s="222" t="n">
        <v>119474</v>
      </c>
      <c r="E10" s="222" t="n">
        <v>27391</v>
      </c>
      <c r="F10" s="222" t="n">
        <v>115908</v>
      </c>
      <c r="G10" s="222" t="n">
        <v>375438</v>
      </c>
      <c r="H10" s="222" t="n">
        <v>42669</v>
      </c>
      <c r="I10" s="222" t="n">
        <v>611659</v>
      </c>
      <c r="J10" s="222" t="n">
        <v>137615</v>
      </c>
      <c r="K10" s="222" t="n">
        <v>51803</v>
      </c>
      <c r="L10" s="222" t="n">
        <v>182</v>
      </c>
    </row>
    <row r="11" customFormat="false" ht="12.75" hidden="false" customHeight="false" outlineLevel="0" collapsed="false">
      <c r="B11" s="4" t="s">
        <v>27</v>
      </c>
      <c r="C11" s="76" t="n">
        <f aca="false">SUM(D11:L11)</f>
        <v>527746</v>
      </c>
      <c r="D11" s="222" t="n">
        <v>44330</v>
      </c>
      <c r="E11" s="222" t="n">
        <v>8947</v>
      </c>
      <c r="F11" s="222" t="n">
        <v>35541</v>
      </c>
      <c r="G11" s="222" t="n">
        <v>127091</v>
      </c>
      <c r="H11" s="222" t="n">
        <v>19037</v>
      </c>
      <c r="I11" s="222" t="n">
        <v>216166</v>
      </c>
      <c r="J11" s="222" t="n">
        <v>56438</v>
      </c>
      <c r="K11" s="222" t="n">
        <v>20196</v>
      </c>
      <c r="L11" s="223" t="s">
        <v>11</v>
      </c>
    </row>
    <row r="12" customFormat="false" ht="12.75" hidden="false" customHeight="false" outlineLevel="0" collapsed="false">
      <c r="B12" s="18" t="s">
        <v>28</v>
      </c>
      <c r="C12" s="76" t="n">
        <f aca="false">SUM(D12:L12)</f>
        <v>237240</v>
      </c>
      <c r="D12" s="222" t="n">
        <v>27843</v>
      </c>
      <c r="E12" s="222" t="n">
        <v>6195</v>
      </c>
      <c r="F12" s="222" t="n">
        <v>7726</v>
      </c>
      <c r="G12" s="222" t="n">
        <v>38444</v>
      </c>
      <c r="H12" s="222" t="n">
        <v>8750</v>
      </c>
      <c r="I12" s="222" t="n">
        <v>105323</v>
      </c>
      <c r="J12" s="222" t="n">
        <v>31344</v>
      </c>
      <c r="K12" s="222" t="n">
        <v>11395</v>
      </c>
      <c r="L12" s="222" t="n">
        <v>220</v>
      </c>
    </row>
    <row r="13" customFormat="false" ht="6" hidden="false" customHeight="true" outlineLevel="0" collapsed="false">
      <c r="B13" s="18"/>
      <c r="C13" s="76"/>
      <c r="D13" s="76"/>
      <c r="E13" s="76"/>
      <c r="F13" s="76"/>
      <c r="G13" s="76"/>
      <c r="H13" s="76"/>
      <c r="I13" s="76"/>
      <c r="J13" s="76"/>
      <c r="K13" s="76"/>
      <c r="L13" s="27"/>
    </row>
    <row r="14" customFormat="false" ht="12.75" hidden="false" customHeight="false" outlineLevel="0" collapsed="false">
      <c r="B14" s="15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D16" s="86"/>
      <c r="E16" s="86"/>
      <c r="F16" s="86"/>
      <c r="G16" s="86"/>
      <c r="H16" s="86"/>
      <c r="I16" s="86"/>
      <c r="J16" s="86"/>
      <c r="K16" s="86"/>
    </row>
    <row r="19" customFormat="false" ht="12.75" hidden="false" customHeight="false" outlineLevel="0" collapsed="false">
      <c r="I19" s="115" t="s">
        <v>75</v>
      </c>
      <c r="J19" s="41" t="n">
        <f aca="false">I7/C7*100</f>
        <v>40.9298618342235</v>
      </c>
      <c r="K19" s="41"/>
    </row>
    <row r="20" customFormat="false" ht="12.75" hidden="false" customHeight="false" outlineLevel="0" collapsed="false">
      <c r="B20" s="36"/>
      <c r="C20" s="36"/>
      <c r="D20" s="36"/>
      <c r="E20" s="36"/>
      <c r="F20" s="36"/>
      <c r="I20" s="115" t="s">
        <v>77</v>
      </c>
      <c r="J20" s="41" t="n">
        <f aca="false">G7/C7*100</f>
        <v>23.0761479291928</v>
      </c>
      <c r="K20" s="41"/>
    </row>
    <row r="21" customFormat="false" ht="12.75" hidden="false" customHeight="false" outlineLevel="0" collapsed="false">
      <c r="I21" s="115" t="s">
        <v>76</v>
      </c>
      <c r="J21" s="41" t="n">
        <f aca="false">J7/C7*100</f>
        <v>11.6899975367528</v>
      </c>
      <c r="K21" s="78"/>
      <c r="L21" s="20"/>
      <c r="M21" s="20"/>
      <c r="N21" s="20"/>
      <c r="O21" s="20"/>
    </row>
    <row r="22" customFormat="false" ht="12.75" hidden="false" customHeight="false" outlineLevel="0" collapsed="false">
      <c r="I22" s="115" t="s">
        <v>78</v>
      </c>
      <c r="J22" s="41" t="n">
        <f aca="false">D7/C7*100</f>
        <v>8.46261882368748</v>
      </c>
      <c r="K22" s="78"/>
      <c r="L22" s="20"/>
      <c r="M22" s="20"/>
      <c r="N22" s="20"/>
      <c r="O22" s="20"/>
    </row>
    <row r="23" customFormat="false" ht="12.75" hidden="false" customHeight="false" outlineLevel="0" collapsed="false">
      <c r="A23" s="4" t="s">
        <v>29</v>
      </c>
      <c r="B23" s="41" t="n">
        <f aca="false">(C8/C7)*100</f>
        <v>4.76019028584864</v>
      </c>
      <c r="I23" s="115" t="s">
        <v>79</v>
      </c>
      <c r="J23" s="41" t="n">
        <f aca="false">F7/C7*100</f>
        <v>6.67197104564845</v>
      </c>
      <c r="K23" s="41"/>
    </row>
    <row r="24" customFormat="false" ht="12.75" hidden="false" customHeight="false" outlineLevel="0" collapsed="false">
      <c r="A24" s="4" t="s">
        <v>30</v>
      </c>
      <c r="B24" s="41" t="n">
        <f aca="false">(C9/C7)*100</f>
        <v>16.6144626202233</v>
      </c>
      <c r="I24" s="115" t="s">
        <v>80</v>
      </c>
      <c r="J24" s="41" t="n">
        <f aca="false">K7/C7*100</f>
        <v>4.13940999630513</v>
      </c>
      <c r="K24" s="47"/>
      <c r="L24" s="46"/>
      <c r="M24" s="46"/>
      <c r="N24" s="46"/>
      <c r="O24" s="46"/>
    </row>
    <row r="25" customFormat="false" ht="12.75" hidden="false" customHeight="false" outlineLevel="0" collapsed="false">
      <c r="A25" s="4" t="s">
        <v>31</v>
      </c>
      <c r="B25" s="41" t="n">
        <f aca="false">(C10/C7)*100</f>
        <v>51.8590168844401</v>
      </c>
      <c r="I25" s="115" t="s">
        <v>81</v>
      </c>
      <c r="J25" s="41" t="n">
        <f aca="false">H7/C7*100</f>
        <v>3.0583803589623</v>
      </c>
      <c r="K25" s="78"/>
      <c r="L25" s="20"/>
      <c r="M25" s="20"/>
      <c r="N25" s="20"/>
      <c r="O25" s="20"/>
    </row>
    <row r="26" customFormat="false" ht="12.75" hidden="false" customHeight="false" outlineLevel="0" collapsed="false">
      <c r="A26" s="4" t="s">
        <v>32</v>
      </c>
      <c r="B26" s="41" t="n">
        <f aca="false">(C11/C7)*100</f>
        <v>18.4654669532991</v>
      </c>
      <c r="I26" s="115" t="s">
        <v>82</v>
      </c>
      <c r="J26" s="41" t="n">
        <f aca="false">E7/C7*100</f>
        <v>1.95754677370596</v>
      </c>
      <c r="K26" s="41"/>
    </row>
    <row r="27" customFormat="false" ht="12.75" hidden="false" customHeight="false" outlineLevel="0" collapsed="false">
      <c r="A27" s="18" t="s">
        <v>33</v>
      </c>
      <c r="B27" s="41" t="n">
        <f aca="false">(C12/C7)*100</f>
        <v>8.30086325618891</v>
      </c>
      <c r="I27" s="115"/>
      <c r="J27" s="47"/>
      <c r="K27" s="20"/>
      <c r="L27" s="20"/>
      <c r="M27" s="20"/>
      <c r="N27" s="20"/>
      <c r="O27" s="20"/>
    </row>
    <row r="28" customFormat="false" ht="12.75" hidden="false" customHeight="false" outlineLevel="0" collapsed="false">
      <c r="I28" s="115"/>
      <c r="J28" s="47"/>
    </row>
    <row r="29" customFormat="false" ht="12.75" hidden="false" customHeight="false" outlineLevel="0" collapsed="false">
      <c r="J29" s="78"/>
      <c r="K29" s="20"/>
      <c r="L29" s="20"/>
      <c r="M29" s="20"/>
      <c r="N29" s="20"/>
      <c r="O29" s="20"/>
    </row>
    <row r="30" customFormat="false" ht="12.75" hidden="false" customHeight="false" outlineLevel="0" collapsed="false">
      <c r="J30" s="20"/>
      <c r="K30" s="20"/>
      <c r="L30" s="20"/>
      <c r="M30" s="20"/>
      <c r="N30" s="20"/>
      <c r="O30" s="20"/>
    </row>
    <row r="31" customFormat="false" ht="12.75" hidden="false" customHeight="false" outlineLevel="0" collapsed="false">
      <c r="J31" s="20"/>
      <c r="K31" s="20"/>
      <c r="L31" s="20"/>
      <c r="M31" s="20"/>
      <c r="N31" s="20"/>
      <c r="O31" s="20"/>
    </row>
    <row r="32" customFormat="false" ht="12.75" hidden="false" customHeight="false" outlineLevel="0" collapsed="false">
      <c r="J32" s="20"/>
      <c r="K32" s="20"/>
      <c r="L32" s="20"/>
      <c r="M32" s="20"/>
      <c r="N32" s="20"/>
      <c r="O32" s="20"/>
    </row>
    <row r="33" customFormat="false" ht="12.75" hidden="false" customHeight="false" outlineLevel="0" collapsed="false">
      <c r="J33" s="20"/>
      <c r="K33" s="20"/>
      <c r="L33" s="20"/>
      <c r="M33" s="20"/>
      <c r="N33" s="20"/>
      <c r="O33" s="20"/>
    </row>
    <row r="49" customFormat="false" ht="12.75" hidden="false" customHeight="false" outlineLevel="0" collapsed="false">
      <c r="B49" s="115"/>
      <c r="C49" s="41"/>
    </row>
    <row r="50" customFormat="false" ht="12.75" hidden="false" customHeight="false" outlineLevel="0" collapsed="false">
      <c r="B50" s="115"/>
      <c r="C50" s="41"/>
    </row>
    <row r="51" customFormat="false" ht="12.75" hidden="false" customHeight="false" outlineLevel="0" collapsed="false">
      <c r="B51" s="115"/>
      <c r="C51" s="41"/>
    </row>
    <row r="52" customFormat="false" ht="12.75" hidden="false" customHeight="false" outlineLevel="0" collapsed="false">
      <c r="B52" s="115"/>
      <c r="C52" s="41"/>
    </row>
    <row r="53" customFormat="false" ht="12.75" hidden="false" customHeight="false" outlineLevel="0" collapsed="false">
      <c r="B53" s="115"/>
      <c r="C53" s="41"/>
    </row>
    <row r="54" customFormat="false" ht="12.75" hidden="false" customHeight="false" outlineLevel="0" collapsed="false">
      <c r="B54" s="115"/>
      <c r="C54" s="41"/>
    </row>
    <row r="55" customFormat="false" ht="12.75" hidden="false" customHeight="false" outlineLevel="0" collapsed="false">
      <c r="B55" s="115"/>
      <c r="C55" s="41"/>
    </row>
    <row r="56" customFormat="false" ht="12.75" hidden="false" customHeight="false" outlineLevel="0" collapsed="false">
      <c r="B56" s="115"/>
      <c r="C56" s="41"/>
    </row>
  </sheetData>
  <mergeCells count="3">
    <mergeCell ref="B2:L2"/>
    <mergeCell ref="B4:B5"/>
    <mergeCell ref="C4:C5"/>
  </mergeCells>
  <printOptions headings="false" gridLines="false" gridLinesSet="true" horizontalCentered="true" verticalCentered="false"/>
  <pageMargins left="0.196527777777778" right="0.196527777777778" top="0.9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3.85"/>
    <col collapsed="false" customWidth="true" hidden="false" outlineLevel="0" max="11" min="2" style="4" width="10.71"/>
    <col collapsed="false" customWidth="true" hidden="false" outlineLevel="0" max="12" min="12" style="4" width="10.85"/>
    <col collapsed="false" customWidth="false" hidden="false" outlineLevel="0" max="257" min="13" style="4" width="11.42"/>
  </cols>
  <sheetData>
    <row r="1" customFormat="false" ht="12.75" hidden="false" customHeight="false" outlineLevel="0" collapsed="false">
      <c r="A1" s="5" t="s">
        <v>24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6" hidden="false" customHeight="true" outlineLevel="0" collapsed="false"/>
    <row r="3" customFormat="false" ht="12.75" hidden="false" customHeight="false" outlineLevel="0" collapsed="false">
      <c r="A3" s="7" t="s">
        <v>84</v>
      </c>
      <c r="B3" s="116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12.75" hidden="false" customHeight="false" outlineLevel="0" collapsed="false">
      <c r="A4" s="74" t="s">
        <v>85</v>
      </c>
      <c r="B4" s="117" t="n">
        <v>1988</v>
      </c>
      <c r="C4" s="11" t="n">
        <v>1989</v>
      </c>
      <c r="D4" s="11" t="n">
        <v>1990</v>
      </c>
      <c r="E4" s="11" t="n">
        <v>1991</v>
      </c>
      <c r="F4" s="11" t="n">
        <v>1992</v>
      </c>
      <c r="G4" s="11" t="n">
        <v>1993</v>
      </c>
      <c r="H4" s="11" t="n">
        <v>1994</v>
      </c>
      <c r="I4" s="11" t="n">
        <v>1995</v>
      </c>
      <c r="J4" s="11" t="n">
        <v>1996</v>
      </c>
      <c r="K4" s="11" t="n">
        <v>1997</v>
      </c>
      <c r="L4" s="11" t="n">
        <v>1998</v>
      </c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13" t="s">
        <v>23</v>
      </c>
      <c r="B6" s="118" t="n">
        <f aca="false">B8+B17+B28+B34+B39</f>
        <v>1921878</v>
      </c>
      <c r="C6" s="118" t="n">
        <f aca="false">C8+C17+C28+C34+C39</f>
        <v>1818033</v>
      </c>
      <c r="D6" s="118" t="n">
        <f aca="false">D8+D17+D28+D34+D39</f>
        <v>1905498</v>
      </c>
      <c r="E6" s="118" t="n">
        <f aca="false">E8+E17+E28+E34+E39</f>
        <v>1985825</v>
      </c>
      <c r="F6" s="118" t="n">
        <f aca="false">F8+F17+F28+F34+F39</f>
        <v>1836859</v>
      </c>
      <c r="G6" s="118" t="n">
        <f aca="false">G8+G17+G28+G34+G39</f>
        <v>2029523</v>
      </c>
      <c r="H6" s="118" t="n">
        <f aca="false">H8+H17+H28+H34+H39</f>
        <v>2237023</v>
      </c>
      <c r="I6" s="118" t="n">
        <f aca="false">I8+I17+I28+I34+I39</f>
        <v>2653853</v>
      </c>
      <c r="J6" s="118" t="n">
        <f aca="false">J8+J17+J28+J34+J39</f>
        <v>2548077</v>
      </c>
      <c r="K6" s="118" t="n">
        <f aca="false">K8+K17+K28+K34+K39</f>
        <v>2711776</v>
      </c>
      <c r="L6" s="118" t="n">
        <f aca="false">L8+L17+L28+L34+L39</f>
        <v>2858016</v>
      </c>
    </row>
    <row r="7" customFormat="false" ht="3" hidden="false" customHeight="true" outlineLevel="0" collapsed="false">
      <c r="A7" s="13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</row>
    <row r="8" customFormat="false" ht="12.75" hidden="false" customHeight="false" outlineLevel="0" collapsed="false">
      <c r="A8" s="13" t="s">
        <v>24</v>
      </c>
      <c r="B8" s="118" t="n">
        <f aca="false">SUM(B9:B15)</f>
        <v>68988</v>
      </c>
      <c r="C8" s="118" t="n">
        <f aca="false">SUM(C9:C15)</f>
        <v>61728</v>
      </c>
      <c r="D8" s="118" t="n">
        <f aca="false">SUM(D9:D15)</f>
        <v>71592</v>
      </c>
      <c r="E8" s="118" t="n">
        <f aca="false">SUM(E9:E15)</f>
        <v>86243</v>
      </c>
      <c r="F8" s="118" t="n">
        <f aca="false">SUM(F9:F15)</f>
        <v>85688</v>
      </c>
      <c r="G8" s="118" t="n">
        <f aca="false">SUM(G9:G15)</f>
        <v>94496</v>
      </c>
      <c r="H8" s="118" t="n">
        <f aca="false">SUM(H9:H15)</f>
        <v>113367</v>
      </c>
      <c r="I8" s="118" t="n">
        <f aca="false">SUM(I9:I15)</f>
        <v>111592</v>
      </c>
      <c r="J8" s="118" t="n">
        <f aca="false">SUM(J9:J15)</f>
        <v>118115</v>
      </c>
      <c r="K8" s="118" t="n">
        <f aca="false">SUM(K9:K15)</f>
        <v>126030</v>
      </c>
      <c r="L8" s="118" t="n">
        <f aca="false">SUM(L9:L15)</f>
        <v>136047</v>
      </c>
    </row>
    <row r="9" customFormat="false" ht="12.75" hidden="false" customHeight="false" outlineLevel="0" collapsed="false">
      <c r="A9" s="4" t="s">
        <v>86</v>
      </c>
      <c r="B9" s="119" t="n">
        <v>4843</v>
      </c>
      <c r="C9" s="119" t="n">
        <v>5211</v>
      </c>
      <c r="D9" s="120" t="n">
        <v>6301</v>
      </c>
      <c r="E9" s="120" t="n">
        <v>7949</v>
      </c>
      <c r="F9" s="120" t="n">
        <v>5573</v>
      </c>
      <c r="G9" s="119" t="n">
        <v>6922</v>
      </c>
      <c r="H9" s="120" t="n">
        <v>9925</v>
      </c>
      <c r="I9" s="120" t="n">
        <v>12100</v>
      </c>
      <c r="J9" s="119" t="n">
        <v>10592</v>
      </c>
      <c r="K9" s="119" t="n">
        <v>9157</v>
      </c>
      <c r="L9" s="120" t="n">
        <v>12739</v>
      </c>
    </row>
    <row r="10" customFormat="false" ht="12.75" hidden="false" customHeight="false" outlineLevel="0" collapsed="false">
      <c r="A10" s="4" t="s">
        <v>87</v>
      </c>
      <c r="B10" s="119" t="n">
        <v>2864</v>
      </c>
      <c r="C10" s="119" t="n">
        <v>1767</v>
      </c>
      <c r="D10" s="120" t="n">
        <v>3808</v>
      </c>
      <c r="E10" s="120" t="n">
        <v>5707</v>
      </c>
      <c r="F10" s="119" t="n">
        <v>3557</v>
      </c>
      <c r="G10" s="119" t="n">
        <v>4685</v>
      </c>
      <c r="H10" s="119" t="n">
        <v>4442</v>
      </c>
      <c r="I10" s="119" t="n">
        <v>6950</v>
      </c>
      <c r="J10" s="119" t="n">
        <v>6484</v>
      </c>
      <c r="K10" s="119" t="n">
        <v>6093</v>
      </c>
      <c r="L10" s="120" t="n">
        <v>9260</v>
      </c>
    </row>
    <row r="11" customFormat="false" ht="12.75" hidden="false" customHeight="false" outlineLevel="0" collapsed="false">
      <c r="A11" s="4" t="s">
        <v>88</v>
      </c>
      <c r="B11" s="119" t="n">
        <v>24450</v>
      </c>
      <c r="C11" s="119" t="n">
        <v>18962</v>
      </c>
      <c r="D11" s="119" t="n">
        <v>21895</v>
      </c>
      <c r="E11" s="119" t="n">
        <v>23740</v>
      </c>
      <c r="F11" s="119" t="n">
        <v>28100</v>
      </c>
      <c r="G11" s="119" t="n">
        <v>22882</v>
      </c>
      <c r="H11" s="119" t="n">
        <v>27837</v>
      </c>
      <c r="I11" s="119" t="n">
        <v>33749</v>
      </c>
      <c r="J11" s="119" t="n">
        <v>23567</v>
      </c>
      <c r="K11" s="119" t="n">
        <v>34177</v>
      </c>
      <c r="L11" s="120" t="n">
        <v>32771</v>
      </c>
    </row>
    <row r="12" customFormat="false" ht="12.75" hidden="false" customHeight="false" outlineLevel="0" collapsed="false">
      <c r="A12" s="4" t="s">
        <v>89</v>
      </c>
      <c r="B12" s="120" t="n">
        <v>1832</v>
      </c>
      <c r="C12" s="119" t="n">
        <v>300</v>
      </c>
      <c r="D12" s="119" t="n">
        <v>2296</v>
      </c>
      <c r="E12" s="119" t="n">
        <v>1148</v>
      </c>
      <c r="F12" s="119" t="n">
        <v>4481</v>
      </c>
      <c r="G12" s="119" t="n">
        <v>3480</v>
      </c>
      <c r="H12" s="119" t="n">
        <v>4072</v>
      </c>
      <c r="I12" s="119" t="n">
        <v>4438</v>
      </c>
      <c r="J12" s="119" t="n">
        <v>6571</v>
      </c>
      <c r="K12" s="119" t="n">
        <v>5986</v>
      </c>
      <c r="L12" s="120" t="n">
        <v>5815</v>
      </c>
    </row>
    <row r="13" customFormat="false" ht="12.75" hidden="false" customHeight="false" outlineLevel="0" collapsed="false">
      <c r="A13" s="4" t="s">
        <v>90</v>
      </c>
      <c r="B13" s="120" t="n">
        <v>34999</v>
      </c>
      <c r="C13" s="119" t="n">
        <v>34436</v>
      </c>
      <c r="D13" s="119" t="n">
        <v>36159</v>
      </c>
      <c r="E13" s="119" t="n">
        <v>39672</v>
      </c>
      <c r="F13" s="119" t="n">
        <v>35585</v>
      </c>
      <c r="G13" s="119" t="n">
        <v>46746</v>
      </c>
      <c r="H13" s="119" t="n">
        <v>54297</v>
      </c>
      <c r="I13" s="119" t="n">
        <v>41623</v>
      </c>
      <c r="J13" s="119" t="n">
        <v>50450</v>
      </c>
      <c r="K13" s="119" t="n">
        <v>56568</v>
      </c>
      <c r="L13" s="120" t="n">
        <v>57362</v>
      </c>
    </row>
    <row r="14" customFormat="false" ht="12.75" hidden="false" customHeight="false" outlineLevel="0" collapsed="false">
      <c r="A14" s="4" t="s">
        <v>91</v>
      </c>
      <c r="B14" s="120" t="s">
        <v>11</v>
      </c>
      <c r="C14" s="120" t="s">
        <v>11</v>
      </c>
      <c r="D14" s="120" t="s">
        <v>11</v>
      </c>
      <c r="E14" s="120" t="n">
        <v>6297</v>
      </c>
      <c r="F14" s="120" t="n">
        <v>4046</v>
      </c>
      <c r="G14" s="119" t="n">
        <v>4513</v>
      </c>
      <c r="H14" s="120" t="n">
        <v>6084</v>
      </c>
      <c r="I14" s="119" t="n">
        <v>5850</v>
      </c>
      <c r="J14" s="119" t="n">
        <v>5146</v>
      </c>
      <c r="K14" s="119" t="n">
        <v>4536</v>
      </c>
      <c r="L14" s="120" t="n">
        <v>5272</v>
      </c>
    </row>
    <row r="15" customFormat="false" ht="12.75" hidden="false" customHeight="false" outlineLevel="0" collapsed="false">
      <c r="A15" s="4" t="s">
        <v>92</v>
      </c>
      <c r="B15" s="120" t="s">
        <v>11</v>
      </c>
      <c r="C15" s="119" t="n">
        <v>1052</v>
      </c>
      <c r="D15" s="119" t="n">
        <v>1133</v>
      </c>
      <c r="E15" s="119" t="n">
        <v>1730</v>
      </c>
      <c r="F15" s="119" t="n">
        <v>4346</v>
      </c>
      <c r="G15" s="120" t="n">
        <v>5268</v>
      </c>
      <c r="H15" s="120" t="n">
        <v>6710</v>
      </c>
      <c r="I15" s="119" t="n">
        <v>6882</v>
      </c>
      <c r="J15" s="119" t="n">
        <v>15305</v>
      </c>
      <c r="K15" s="119" t="n">
        <v>9513</v>
      </c>
      <c r="L15" s="120" t="n">
        <v>12828</v>
      </c>
    </row>
    <row r="16" customFormat="false" ht="3" hidden="false" customHeight="true" outlineLevel="0" collapsed="false">
      <c r="B16" s="68"/>
      <c r="C16" s="119"/>
      <c r="D16" s="119"/>
      <c r="E16" s="119"/>
      <c r="F16" s="119"/>
      <c r="G16" s="119"/>
      <c r="H16" s="119"/>
      <c r="I16" s="119"/>
      <c r="J16" s="119"/>
      <c r="K16" s="119"/>
      <c r="L16" s="68"/>
    </row>
    <row r="17" customFormat="false" ht="12.75" hidden="false" customHeight="false" outlineLevel="0" collapsed="false">
      <c r="A17" s="13" t="s">
        <v>25</v>
      </c>
      <c r="B17" s="118" t="n">
        <f aca="false">SUM(B18:B26)</f>
        <v>359811</v>
      </c>
      <c r="C17" s="118" t="n">
        <f aca="false">SUM(C18:C26)</f>
        <v>285172</v>
      </c>
      <c r="D17" s="118" t="n">
        <f aca="false">SUM(D18:D26)</f>
        <v>304151</v>
      </c>
      <c r="E17" s="118" t="n">
        <f aca="false">SUM(E18:E26)</f>
        <v>328403</v>
      </c>
      <c r="F17" s="118" t="n">
        <f aca="false">SUM(F18:F26)</f>
        <v>279331</v>
      </c>
      <c r="G17" s="118" t="n">
        <f aca="false">SUM(G18:G26)</f>
        <v>320137</v>
      </c>
      <c r="H17" s="118" t="n">
        <f aca="false">SUM(H18:H26)</f>
        <v>358569</v>
      </c>
      <c r="I17" s="118" t="n">
        <f aca="false">SUM(I18:I26)</f>
        <v>457077</v>
      </c>
      <c r="J17" s="118" t="n">
        <f aca="false">SUM(J18:J26)</f>
        <v>429567</v>
      </c>
      <c r="K17" s="118" t="n">
        <f aca="false">SUM(K18:K26)</f>
        <v>421109</v>
      </c>
      <c r="L17" s="118" t="n">
        <f aca="false">SUM(L18:L26)</f>
        <v>474844</v>
      </c>
    </row>
    <row r="18" customFormat="false" ht="12.75" hidden="false" customHeight="false" outlineLevel="0" collapsed="false">
      <c r="A18" s="4" t="s">
        <v>93</v>
      </c>
      <c r="B18" s="119" t="n">
        <v>20729</v>
      </c>
      <c r="C18" s="119" t="n">
        <v>9549</v>
      </c>
      <c r="D18" s="119" t="n">
        <v>16678</v>
      </c>
      <c r="E18" s="119" t="n">
        <v>19494</v>
      </c>
      <c r="F18" s="119" t="n">
        <v>23812</v>
      </c>
      <c r="G18" s="119" t="n">
        <v>36694</v>
      </c>
      <c r="H18" s="119" t="n">
        <v>24853</v>
      </c>
      <c r="I18" s="119" t="n">
        <v>53380</v>
      </c>
      <c r="J18" s="119" t="n">
        <v>33196</v>
      </c>
      <c r="K18" s="119" t="n">
        <v>27520</v>
      </c>
      <c r="L18" s="120" t="n">
        <v>37250</v>
      </c>
    </row>
    <row r="19" customFormat="false" ht="12.75" hidden="false" customHeight="false" outlineLevel="0" collapsed="false">
      <c r="A19" s="4" t="s">
        <v>94</v>
      </c>
      <c r="B19" s="119" t="n">
        <v>18057</v>
      </c>
      <c r="C19" s="119" t="n">
        <v>14538</v>
      </c>
      <c r="D19" s="119" t="n">
        <v>12159</v>
      </c>
      <c r="E19" s="119" t="n">
        <v>12979</v>
      </c>
      <c r="F19" s="119" t="n">
        <v>10217</v>
      </c>
      <c r="G19" s="119" t="n">
        <v>15290</v>
      </c>
      <c r="H19" s="119" t="n">
        <v>19673</v>
      </c>
      <c r="I19" s="119" t="n">
        <v>27948</v>
      </c>
      <c r="J19" s="119" t="n">
        <v>32108</v>
      </c>
      <c r="K19" s="119" t="n">
        <v>23437</v>
      </c>
      <c r="L19" s="120" t="n">
        <v>22298</v>
      </c>
    </row>
    <row r="20" customFormat="false" ht="12.75" hidden="false" customHeight="false" outlineLevel="0" collapsed="false">
      <c r="A20" s="4" t="s">
        <v>95</v>
      </c>
      <c r="B20" s="119" t="n">
        <v>57181</v>
      </c>
      <c r="C20" s="119" t="n">
        <v>56142</v>
      </c>
      <c r="D20" s="119" t="n">
        <v>42313</v>
      </c>
      <c r="E20" s="119" t="n">
        <v>52915</v>
      </c>
      <c r="F20" s="119" t="n">
        <v>42125</v>
      </c>
      <c r="G20" s="119" t="n">
        <v>46117</v>
      </c>
      <c r="H20" s="119" t="n">
        <v>58747</v>
      </c>
      <c r="I20" s="119" t="n">
        <v>66865</v>
      </c>
      <c r="J20" s="119" t="n">
        <v>75261</v>
      </c>
      <c r="K20" s="119" t="n">
        <v>68882</v>
      </c>
      <c r="L20" s="120" t="n">
        <v>78471</v>
      </c>
    </row>
    <row r="21" customFormat="false" ht="12.75" hidden="false" customHeight="false" outlineLevel="0" collapsed="false">
      <c r="A21" s="4" t="s">
        <v>96</v>
      </c>
      <c r="B21" s="119" t="n">
        <v>21721</v>
      </c>
      <c r="C21" s="119" t="n">
        <v>15498</v>
      </c>
      <c r="D21" s="119" t="n">
        <v>20289</v>
      </c>
      <c r="E21" s="119" t="n">
        <v>26265</v>
      </c>
      <c r="F21" s="119" t="n">
        <v>22472</v>
      </c>
      <c r="G21" s="119" t="n">
        <v>21489</v>
      </c>
      <c r="H21" s="119" t="n">
        <v>25824</v>
      </c>
      <c r="I21" s="119" t="n">
        <v>31857</v>
      </c>
      <c r="J21" s="119" t="n">
        <v>26842</v>
      </c>
      <c r="K21" s="119" t="n">
        <v>27335</v>
      </c>
      <c r="L21" s="120" t="n">
        <v>34185</v>
      </c>
    </row>
    <row r="22" customFormat="false" ht="12.75" hidden="false" customHeight="false" outlineLevel="0" collapsed="false">
      <c r="A22" s="4" t="s">
        <v>97</v>
      </c>
      <c r="B22" s="119" t="n">
        <v>39658</v>
      </c>
      <c r="C22" s="119" t="n">
        <v>29229</v>
      </c>
      <c r="D22" s="119" t="n">
        <v>33187</v>
      </c>
      <c r="E22" s="119" t="n">
        <v>31933</v>
      </c>
      <c r="F22" s="119" t="n">
        <v>30866</v>
      </c>
      <c r="G22" s="119" t="n">
        <v>36157</v>
      </c>
      <c r="H22" s="119" t="n">
        <v>38590</v>
      </c>
      <c r="I22" s="119" t="n">
        <v>41752</v>
      </c>
      <c r="J22" s="119" t="n">
        <v>35854</v>
      </c>
      <c r="K22" s="119" t="n">
        <v>42609</v>
      </c>
      <c r="L22" s="120" t="n">
        <v>46414</v>
      </c>
    </row>
    <row r="23" customFormat="false" ht="12.75" hidden="false" customHeight="false" outlineLevel="0" collapsed="false">
      <c r="A23" s="4" t="s">
        <v>98</v>
      </c>
      <c r="B23" s="119" t="n">
        <v>98394</v>
      </c>
      <c r="C23" s="119" t="n">
        <v>60420</v>
      </c>
      <c r="D23" s="119" t="n">
        <v>86424</v>
      </c>
      <c r="E23" s="119" t="n">
        <v>79804</v>
      </c>
      <c r="F23" s="119" t="n">
        <v>58951</v>
      </c>
      <c r="G23" s="119" t="n">
        <v>60201</v>
      </c>
      <c r="H23" s="119" t="n">
        <v>70426</v>
      </c>
      <c r="I23" s="119" t="n">
        <v>83705</v>
      </c>
      <c r="J23" s="119" t="n">
        <v>81784</v>
      </c>
      <c r="K23" s="119" t="n">
        <v>85104</v>
      </c>
      <c r="L23" s="120" t="n">
        <v>90295</v>
      </c>
    </row>
    <row r="24" customFormat="false" ht="12.75" hidden="false" customHeight="false" outlineLevel="0" collapsed="false">
      <c r="A24" s="4" t="s">
        <v>99</v>
      </c>
      <c r="B24" s="119" t="n">
        <v>15570</v>
      </c>
      <c r="C24" s="119" t="n">
        <v>11912</v>
      </c>
      <c r="D24" s="120" t="n">
        <v>11833</v>
      </c>
      <c r="E24" s="120" t="n">
        <v>12802</v>
      </c>
      <c r="F24" s="119" t="n">
        <v>10928</v>
      </c>
      <c r="G24" s="119" t="n">
        <v>12391</v>
      </c>
      <c r="H24" s="120" t="n">
        <v>16689</v>
      </c>
      <c r="I24" s="120" t="n">
        <v>13650</v>
      </c>
      <c r="J24" s="119" t="n">
        <v>13279</v>
      </c>
      <c r="K24" s="119" t="n">
        <v>15562</v>
      </c>
      <c r="L24" s="120" t="n">
        <v>20250</v>
      </c>
    </row>
    <row r="25" customFormat="false" ht="12.75" hidden="false" customHeight="false" outlineLevel="0" collapsed="false">
      <c r="A25" s="4" t="s">
        <v>100</v>
      </c>
      <c r="B25" s="119" t="n">
        <v>13777</v>
      </c>
      <c r="C25" s="119" t="n">
        <v>13267</v>
      </c>
      <c r="D25" s="119" t="n">
        <v>10851</v>
      </c>
      <c r="E25" s="119" t="n">
        <v>15104</v>
      </c>
      <c r="F25" s="119" t="n">
        <v>12053</v>
      </c>
      <c r="G25" s="119" t="n">
        <v>12099</v>
      </c>
      <c r="H25" s="119" t="n">
        <v>16355</v>
      </c>
      <c r="I25" s="119" t="n">
        <v>17526</v>
      </c>
      <c r="J25" s="119" t="n">
        <v>18291</v>
      </c>
      <c r="K25" s="119" t="n">
        <v>19709</v>
      </c>
      <c r="L25" s="120" t="n">
        <v>22288</v>
      </c>
    </row>
    <row r="26" customFormat="false" ht="12.75" hidden="false" customHeight="false" outlineLevel="0" collapsed="false">
      <c r="A26" s="4" t="s">
        <v>101</v>
      </c>
      <c r="B26" s="119" t="n">
        <v>74724</v>
      </c>
      <c r="C26" s="119" t="n">
        <v>74617</v>
      </c>
      <c r="D26" s="119" t="n">
        <v>70417</v>
      </c>
      <c r="E26" s="119" t="n">
        <v>77107</v>
      </c>
      <c r="F26" s="119" t="n">
        <v>67907</v>
      </c>
      <c r="G26" s="119" t="n">
        <v>79699</v>
      </c>
      <c r="H26" s="119" t="n">
        <v>87412</v>
      </c>
      <c r="I26" s="119" t="n">
        <v>120394</v>
      </c>
      <c r="J26" s="119" t="n">
        <v>112952</v>
      </c>
      <c r="K26" s="119" t="n">
        <v>110951</v>
      </c>
      <c r="L26" s="120" t="n">
        <v>123393</v>
      </c>
    </row>
    <row r="27" customFormat="false" ht="3" hidden="false" customHeight="true" outlineLevel="0" collapsed="false">
      <c r="B27" s="68"/>
      <c r="C27" s="119"/>
      <c r="D27" s="119"/>
      <c r="E27" s="119"/>
      <c r="F27" s="119"/>
      <c r="G27" s="119"/>
      <c r="H27" s="119"/>
      <c r="I27" s="119"/>
      <c r="J27" s="119"/>
      <c r="K27" s="119"/>
      <c r="L27" s="68"/>
    </row>
    <row r="28" customFormat="false" ht="12.75" hidden="false" customHeight="false" outlineLevel="0" collapsed="false">
      <c r="A28" s="13" t="s">
        <v>26</v>
      </c>
      <c r="B28" s="118" t="n">
        <f aca="false">SUM(B29:B32)</f>
        <v>1078118</v>
      </c>
      <c r="C28" s="118" t="n">
        <f aca="false">SUM(C29:C32)</f>
        <v>1080111</v>
      </c>
      <c r="D28" s="118" t="n">
        <f aca="false">SUM(D29:D32)</f>
        <v>1084593</v>
      </c>
      <c r="E28" s="118" t="n">
        <f aca="false">SUM(E29:E32)</f>
        <v>1094952</v>
      </c>
      <c r="F28" s="118" t="n">
        <f aca="false">SUM(F29:F32)</f>
        <v>1069983</v>
      </c>
      <c r="G28" s="118" t="n">
        <f aca="false">SUM(G29:G32)</f>
        <v>1157756</v>
      </c>
      <c r="H28" s="118" t="n">
        <f aca="false">SUM(H29:H32)</f>
        <v>1270142</v>
      </c>
      <c r="I28" s="118" t="n">
        <f aca="false">SUM(I29:I32)</f>
        <v>1466585</v>
      </c>
      <c r="J28" s="118" t="n">
        <f aca="false">SUM(J29:J32)</f>
        <v>1399304</v>
      </c>
      <c r="K28" s="118" t="n">
        <f aca="false">SUM(K29:K32)</f>
        <v>1456799</v>
      </c>
      <c r="L28" s="118" t="n">
        <f aca="false">SUM(L29:L32)</f>
        <v>1482139</v>
      </c>
    </row>
    <row r="29" customFormat="false" ht="12.75" hidden="false" customHeight="false" outlineLevel="0" collapsed="false">
      <c r="A29" s="4" t="s">
        <v>102</v>
      </c>
      <c r="B29" s="119" t="n">
        <v>172861</v>
      </c>
      <c r="C29" s="119" t="n">
        <v>180686</v>
      </c>
      <c r="D29" s="119" t="n">
        <v>183411</v>
      </c>
      <c r="E29" s="119" t="n">
        <v>209165</v>
      </c>
      <c r="F29" s="119" t="n">
        <v>194613</v>
      </c>
      <c r="G29" s="119" t="n">
        <v>203544</v>
      </c>
      <c r="H29" s="119" t="n">
        <v>235392</v>
      </c>
      <c r="I29" s="119" t="n">
        <v>265575</v>
      </c>
      <c r="J29" s="119" t="n">
        <v>283408</v>
      </c>
      <c r="K29" s="119" t="n">
        <v>295506</v>
      </c>
      <c r="L29" s="120" t="n">
        <v>312891</v>
      </c>
    </row>
    <row r="30" customFormat="false" ht="12.75" hidden="false" customHeight="false" outlineLevel="0" collapsed="false">
      <c r="A30" s="4" t="s">
        <v>103</v>
      </c>
      <c r="B30" s="119" t="n">
        <v>24931</v>
      </c>
      <c r="C30" s="119" t="n">
        <v>22359</v>
      </c>
      <c r="D30" s="119" t="n">
        <v>27745</v>
      </c>
      <c r="E30" s="119" t="n">
        <v>22444</v>
      </c>
      <c r="F30" s="119" t="n">
        <v>26200</v>
      </c>
      <c r="G30" s="119" t="n">
        <v>29677</v>
      </c>
      <c r="H30" s="119" t="n">
        <v>34007</v>
      </c>
      <c r="I30" s="119" t="n">
        <v>39812</v>
      </c>
      <c r="J30" s="119" t="n">
        <v>37979</v>
      </c>
      <c r="K30" s="119" t="n">
        <v>35283</v>
      </c>
      <c r="L30" s="120" t="n">
        <v>45727</v>
      </c>
    </row>
    <row r="31" customFormat="false" ht="12.75" hidden="false" customHeight="false" outlineLevel="0" collapsed="false">
      <c r="A31" s="4" t="s">
        <v>104</v>
      </c>
      <c r="B31" s="119" t="n">
        <v>263140</v>
      </c>
      <c r="C31" s="119" t="n">
        <v>274785</v>
      </c>
      <c r="D31" s="119" t="n">
        <v>212870</v>
      </c>
      <c r="E31" s="119" t="n">
        <v>197998</v>
      </c>
      <c r="F31" s="119" t="n">
        <v>225243</v>
      </c>
      <c r="G31" s="119" t="n">
        <v>234742</v>
      </c>
      <c r="H31" s="119" t="n">
        <v>255833</v>
      </c>
      <c r="I31" s="119" t="n">
        <v>296149</v>
      </c>
      <c r="J31" s="119" t="n">
        <v>294728</v>
      </c>
      <c r="K31" s="119" t="n">
        <v>331797</v>
      </c>
      <c r="L31" s="120" t="n">
        <v>316418</v>
      </c>
    </row>
    <row r="32" customFormat="false" ht="12.75" hidden="false" customHeight="false" outlineLevel="0" collapsed="false">
      <c r="A32" s="4" t="s">
        <v>105</v>
      </c>
      <c r="B32" s="119" t="n">
        <v>617186</v>
      </c>
      <c r="C32" s="119" t="n">
        <v>602281</v>
      </c>
      <c r="D32" s="119" t="n">
        <v>660567</v>
      </c>
      <c r="E32" s="119" t="n">
        <v>665345</v>
      </c>
      <c r="F32" s="119" t="n">
        <v>623927</v>
      </c>
      <c r="G32" s="119" t="n">
        <v>689793</v>
      </c>
      <c r="H32" s="119" t="n">
        <v>744910</v>
      </c>
      <c r="I32" s="119" t="n">
        <v>865049</v>
      </c>
      <c r="J32" s="119" t="n">
        <v>783189</v>
      </c>
      <c r="K32" s="119" t="n">
        <v>794213</v>
      </c>
      <c r="L32" s="120" t="n">
        <v>807103</v>
      </c>
    </row>
    <row r="33" customFormat="false" ht="3" hidden="false" customHeight="true" outlineLevel="0" collapsed="false">
      <c r="B33" s="68"/>
      <c r="C33" s="119"/>
      <c r="D33" s="119"/>
      <c r="E33" s="119"/>
      <c r="F33" s="119" t="n">
        <v>117989</v>
      </c>
      <c r="G33" s="119"/>
      <c r="H33" s="119"/>
      <c r="I33" s="119"/>
      <c r="J33" s="119"/>
      <c r="K33" s="119"/>
      <c r="L33" s="68"/>
    </row>
    <row r="34" customFormat="false" ht="12.75" hidden="false" customHeight="false" outlineLevel="0" collapsed="false">
      <c r="A34" s="13" t="s">
        <v>27</v>
      </c>
      <c r="B34" s="118" t="n">
        <f aca="false">SUM(B35:B37)</f>
        <v>289800</v>
      </c>
      <c r="C34" s="118" t="n">
        <f aca="false">SUM(C35:C37)</f>
        <v>268427</v>
      </c>
      <c r="D34" s="118" t="n">
        <f aca="false">SUM(D35:D37)</f>
        <v>302305</v>
      </c>
      <c r="E34" s="118" t="n">
        <f aca="false">SUM(E35:E37)</f>
        <v>332349</v>
      </c>
      <c r="F34" s="118" t="n">
        <f aca="false">SUM(F35:F37)</f>
        <v>274987</v>
      </c>
      <c r="G34" s="118" t="n">
        <f aca="false">SUM(G35:G37)</f>
        <v>315232</v>
      </c>
      <c r="H34" s="118" t="n">
        <f aca="false">SUM(H35:H37)</f>
        <v>334039</v>
      </c>
      <c r="I34" s="118" t="n">
        <f aca="false">SUM(I35:I37)</f>
        <v>433955</v>
      </c>
      <c r="J34" s="118" t="n">
        <f aca="false">SUM(J35:J37)</f>
        <v>420844</v>
      </c>
      <c r="K34" s="118" t="n">
        <f aca="false">SUM(K35:K37)</f>
        <v>477925</v>
      </c>
      <c r="L34" s="118" t="n">
        <f aca="false">SUM(L35:L37)</f>
        <v>527746</v>
      </c>
    </row>
    <row r="35" customFormat="false" ht="12.75" hidden="false" customHeight="false" outlineLevel="0" collapsed="false">
      <c r="A35" s="4" t="s">
        <v>106</v>
      </c>
      <c r="B35" s="119" t="n">
        <v>133232</v>
      </c>
      <c r="C35" s="119" t="n">
        <v>125629</v>
      </c>
      <c r="D35" s="119" t="n">
        <v>120083</v>
      </c>
      <c r="E35" s="119" t="n">
        <v>135230</v>
      </c>
      <c r="F35" s="119" t="n">
        <v>117989</v>
      </c>
      <c r="G35" s="119" t="n">
        <v>135376</v>
      </c>
      <c r="H35" s="119" t="n">
        <v>166243</v>
      </c>
      <c r="I35" s="119" t="n">
        <v>175292</v>
      </c>
      <c r="J35" s="119" t="n">
        <v>187851</v>
      </c>
      <c r="K35" s="119" t="n">
        <v>210913</v>
      </c>
      <c r="L35" s="120" t="n">
        <v>236166</v>
      </c>
    </row>
    <row r="36" customFormat="false" ht="12.75" hidden="false" customHeight="false" outlineLevel="0" collapsed="false">
      <c r="A36" s="4" t="s">
        <v>107</v>
      </c>
      <c r="B36" s="119" t="n">
        <v>49610</v>
      </c>
      <c r="C36" s="119" t="n">
        <v>49816</v>
      </c>
      <c r="D36" s="119" t="n">
        <v>56900</v>
      </c>
      <c r="E36" s="119" t="n">
        <v>60047</v>
      </c>
      <c r="F36" s="119" t="n">
        <v>52169</v>
      </c>
      <c r="G36" s="119" t="n">
        <v>55438</v>
      </c>
      <c r="H36" s="119" t="n">
        <v>66307</v>
      </c>
      <c r="I36" s="119" t="n">
        <v>83533</v>
      </c>
      <c r="J36" s="119" t="n">
        <v>71821</v>
      </c>
      <c r="K36" s="119" t="n">
        <v>84486</v>
      </c>
      <c r="L36" s="120" t="n">
        <v>97337</v>
      </c>
    </row>
    <row r="37" customFormat="false" ht="12.75" hidden="false" customHeight="false" outlineLevel="0" collapsed="false">
      <c r="A37" s="4" t="s">
        <v>108</v>
      </c>
      <c r="B37" s="119" t="n">
        <v>106958</v>
      </c>
      <c r="C37" s="119" t="n">
        <v>92982</v>
      </c>
      <c r="D37" s="119" t="n">
        <v>125322</v>
      </c>
      <c r="E37" s="119" t="n">
        <v>137072</v>
      </c>
      <c r="F37" s="119" t="n">
        <v>104829</v>
      </c>
      <c r="G37" s="119" t="n">
        <v>124418</v>
      </c>
      <c r="H37" s="119" t="n">
        <v>101489</v>
      </c>
      <c r="I37" s="119" t="n">
        <v>175130</v>
      </c>
      <c r="J37" s="119" t="n">
        <v>161172</v>
      </c>
      <c r="K37" s="119" t="n">
        <v>182526</v>
      </c>
      <c r="L37" s="120" t="n">
        <v>194243</v>
      </c>
    </row>
    <row r="38" customFormat="false" ht="3" hidden="false" customHeight="true" outlineLevel="0" collapsed="false">
      <c r="B38" s="68"/>
      <c r="C38" s="119"/>
      <c r="D38" s="119"/>
      <c r="E38" s="119"/>
      <c r="F38" s="119"/>
      <c r="G38" s="119"/>
      <c r="H38" s="119"/>
      <c r="I38" s="119"/>
      <c r="J38" s="119"/>
      <c r="K38" s="119"/>
      <c r="L38" s="68"/>
    </row>
    <row r="39" customFormat="false" ht="12.75" hidden="false" customHeight="false" outlineLevel="0" collapsed="false">
      <c r="A39" s="13" t="s">
        <v>28</v>
      </c>
      <c r="B39" s="118" t="n">
        <f aca="false">SUM(B40:B43)</f>
        <v>125161</v>
      </c>
      <c r="C39" s="118" t="n">
        <f aca="false">SUM(C40:C43)</f>
        <v>122595</v>
      </c>
      <c r="D39" s="118" t="n">
        <f aca="false">SUM(D40:D43)</f>
        <v>142857</v>
      </c>
      <c r="E39" s="118" t="n">
        <f aca="false">SUM(E40:E43)</f>
        <v>143878</v>
      </c>
      <c r="F39" s="118" t="n">
        <f aca="false">SUM(F40:F43)</f>
        <v>126870</v>
      </c>
      <c r="G39" s="118" t="n">
        <f aca="false">SUM(G40:G43)</f>
        <v>141902</v>
      </c>
      <c r="H39" s="118" t="n">
        <f aca="false">SUM(H40:H43)</f>
        <v>160906</v>
      </c>
      <c r="I39" s="118" t="n">
        <f aca="false">SUM(I40:I43)</f>
        <v>184644</v>
      </c>
      <c r="J39" s="118" t="n">
        <f aca="false">SUM(J40:J43)</f>
        <v>180247</v>
      </c>
      <c r="K39" s="118" t="n">
        <f aca="false">SUM(K40:K43)</f>
        <v>229913</v>
      </c>
      <c r="L39" s="118" t="n">
        <f aca="false">SUM(L40:L43)</f>
        <v>237240</v>
      </c>
    </row>
    <row r="40" customFormat="false" ht="12.75" hidden="false" customHeight="false" outlineLevel="0" collapsed="false">
      <c r="A40" s="4" t="s">
        <v>109</v>
      </c>
      <c r="B40" s="119" t="n">
        <v>16414</v>
      </c>
      <c r="C40" s="119" t="n">
        <v>17938</v>
      </c>
      <c r="D40" s="119" t="n">
        <v>17086</v>
      </c>
      <c r="E40" s="119" t="n">
        <v>25173</v>
      </c>
      <c r="F40" s="119" t="n">
        <v>18770</v>
      </c>
      <c r="G40" s="119" t="n">
        <v>23477</v>
      </c>
      <c r="H40" s="119" t="n">
        <v>22226</v>
      </c>
      <c r="I40" s="119" t="n">
        <v>34111</v>
      </c>
      <c r="J40" s="119" t="n">
        <v>32142</v>
      </c>
      <c r="K40" s="119" t="n">
        <v>34814</v>
      </c>
      <c r="L40" s="120" t="n">
        <v>38008</v>
      </c>
    </row>
    <row r="41" customFormat="false" ht="12.75" hidden="false" customHeight="false" outlineLevel="0" collapsed="false">
      <c r="A41" s="4" t="s">
        <v>110</v>
      </c>
      <c r="B41" s="119" t="n">
        <v>11311</v>
      </c>
      <c r="C41" s="119" t="n">
        <v>15516</v>
      </c>
      <c r="D41" s="119" t="n">
        <v>15559</v>
      </c>
      <c r="E41" s="119" t="n">
        <v>27454</v>
      </c>
      <c r="F41" s="119" t="n">
        <v>24145</v>
      </c>
      <c r="G41" s="119" t="n">
        <v>25545</v>
      </c>
      <c r="H41" s="119" t="n">
        <v>28369</v>
      </c>
      <c r="I41" s="119" t="n">
        <v>25517</v>
      </c>
      <c r="J41" s="119" t="n">
        <v>24762</v>
      </c>
      <c r="K41" s="119" t="n">
        <v>35599</v>
      </c>
      <c r="L41" s="120" t="n">
        <v>33618</v>
      </c>
    </row>
    <row r="42" customFormat="false" ht="12.75" hidden="false" customHeight="false" outlineLevel="0" collapsed="false">
      <c r="A42" s="4" t="s">
        <v>111</v>
      </c>
      <c r="B42" s="119" t="n">
        <v>43692</v>
      </c>
      <c r="C42" s="119" t="n">
        <v>36160</v>
      </c>
      <c r="D42" s="119" t="n">
        <v>44529</v>
      </c>
      <c r="E42" s="119" t="n">
        <v>43298</v>
      </c>
      <c r="F42" s="119" t="n">
        <v>42445</v>
      </c>
      <c r="G42" s="119" t="n">
        <v>40466</v>
      </c>
      <c r="H42" s="119" t="n">
        <v>46958</v>
      </c>
      <c r="I42" s="119" t="n">
        <v>54140</v>
      </c>
      <c r="J42" s="119" t="n">
        <v>56164</v>
      </c>
      <c r="K42" s="119" t="n">
        <v>72734</v>
      </c>
      <c r="L42" s="120" t="n">
        <v>71901</v>
      </c>
    </row>
    <row r="43" customFormat="false" ht="12.75" hidden="false" customHeight="false" outlineLevel="0" collapsed="false">
      <c r="A43" s="4" t="s">
        <v>112</v>
      </c>
      <c r="B43" s="119" t="n">
        <v>53744</v>
      </c>
      <c r="C43" s="119" t="n">
        <v>52981</v>
      </c>
      <c r="D43" s="119" t="n">
        <v>65683</v>
      </c>
      <c r="E43" s="119" t="n">
        <v>47953</v>
      </c>
      <c r="F43" s="119" t="n">
        <v>41510</v>
      </c>
      <c r="G43" s="119" t="n">
        <v>52414</v>
      </c>
      <c r="H43" s="119" t="n">
        <v>63353</v>
      </c>
      <c r="I43" s="119" t="n">
        <v>70876</v>
      </c>
      <c r="J43" s="119" t="n">
        <v>67179</v>
      </c>
      <c r="K43" s="119" t="n">
        <v>86766</v>
      </c>
      <c r="L43" s="120" t="n">
        <v>93713</v>
      </c>
    </row>
    <row r="44" customFormat="false" ht="3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121"/>
    </row>
    <row r="45" customFormat="false" ht="12.75" hidden="false" customHeight="false" outlineLevel="0" collapsed="false">
      <c r="A45" s="15" t="s">
        <v>12</v>
      </c>
      <c r="B45" s="16"/>
      <c r="C45" s="114"/>
      <c r="D45" s="114"/>
      <c r="E45" s="114"/>
      <c r="F45" s="243"/>
      <c r="G45" s="114"/>
      <c r="H45" s="114"/>
      <c r="I45" s="114"/>
      <c r="J45" s="243"/>
      <c r="K45" s="114"/>
      <c r="N45" s="13"/>
    </row>
  </sheetData>
  <mergeCells count="1">
    <mergeCell ref="A1:L1"/>
  </mergeCells>
  <printOptions headings="false" gridLines="false" gridLinesSet="true" horizontalCentered="false" verticalCentered="false"/>
  <pageMargins left="0.379861111111111" right="0.390277777777778" top="0.70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R39" activeCellId="0" sqref="R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4" width="8.28"/>
    <col collapsed="false" customWidth="true" hidden="false" outlineLevel="0" max="3" min="3" style="4" width="1.7"/>
    <col collapsed="false" customWidth="true" hidden="false" outlineLevel="0" max="4" min="4" style="4" width="11.7"/>
    <col collapsed="false" customWidth="true" hidden="false" outlineLevel="0" max="5" min="5" style="4" width="8.28"/>
    <col collapsed="false" customWidth="true" hidden="false" outlineLevel="0" max="6" min="6" style="4" width="1.7"/>
    <col collapsed="false" customWidth="true" hidden="false" outlineLevel="0" max="7" min="7" style="4" width="11.7"/>
    <col collapsed="false" customWidth="true" hidden="false" outlineLevel="0" max="8" min="8" style="4" width="8.28"/>
    <col collapsed="false" customWidth="true" hidden="false" outlineLevel="0" max="9" min="9" style="4" width="1.7"/>
    <col collapsed="false" customWidth="true" hidden="false" outlineLevel="0" max="10" min="10" style="4" width="11.7"/>
    <col collapsed="false" customWidth="true" hidden="false" outlineLevel="0" max="11" min="11" style="4" width="8.28"/>
    <col collapsed="false" customWidth="true" hidden="false" outlineLevel="0" max="12" min="12" style="4" width="1.7"/>
    <col collapsed="false" customWidth="true" hidden="false" outlineLevel="0" max="13" min="13" style="4" width="11.7"/>
    <col collapsed="false" customWidth="true" hidden="false" outlineLevel="0" max="14" min="14" style="4" width="8.28"/>
    <col collapsed="false" customWidth="true" hidden="false" outlineLevel="0" max="15" min="15" style="4" width="1.7"/>
    <col collapsed="false" customWidth="true" hidden="false" outlineLevel="0" max="16" min="16" style="4" width="11.7"/>
    <col collapsed="false" customWidth="true" hidden="false" outlineLevel="0" max="17" min="17" style="4" width="8.28"/>
    <col collapsed="false" customWidth="false" hidden="false" outlineLevel="0" max="257" min="18" style="4" width="11.42"/>
  </cols>
  <sheetData>
    <row r="1" customFormat="false" ht="12.75" hidden="false" customHeight="false" outlineLevel="0" collapsed="false">
      <c r="A1" s="5" t="s">
        <v>24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8.1" hidden="false" customHeight="true" outlineLevel="0" collapsed="false"/>
    <row r="3" customFormat="false" ht="12.75" hidden="false" customHeight="false" outlineLevel="0" collapsed="false">
      <c r="A3" s="31" t="s">
        <v>118</v>
      </c>
      <c r="B3" s="31"/>
      <c r="C3" s="31" t="s">
        <v>24</v>
      </c>
      <c r="D3" s="31"/>
      <c r="E3" s="31"/>
      <c r="F3" s="31" t="s">
        <v>25</v>
      </c>
      <c r="G3" s="31"/>
      <c r="H3" s="31"/>
      <c r="I3" s="31" t="s">
        <v>26</v>
      </c>
      <c r="J3" s="31"/>
      <c r="K3" s="31"/>
      <c r="L3" s="7" t="s">
        <v>119</v>
      </c>
      <c r="M3" s="7"/>
      <c r="N3" s="7"/>
      <c r="O3" s="48" t="s">
        <v>28</v>
      </c>
      <c r="P3" s="48"/>
      <c r="Q3" s="48"/>
    </row>
    <row r="4" customFormat="false" ht="12.75" hidden="false" customHeight="false" outlineLevel="0" collapsed="false">
      <c r="A4" s="133" t="s">
        <v>120</v>
      </c>
      <c r="B4" s="134" t="s">
        <v>248</v>
      </c>
      <c r="C4" s="134" t="s">
        <v>120</v>
      </c>
      <c r="D4" s="134"/>
      <c r="E4" s="134" t="s">
        <v>248</v>
      </c>
      <c r="F4" s="134" t="s">
        <v>120</v>
      </c>
      <c r="G4" s="134"/>
      <c r="H4" s="134" t="s">
        <v>248</v>
      </c>
      <c r="I4" s="134" t="s">
        <v>120</v>
      </c>
      <c r="J4" s="134"/>
      <c r="K4" s="134" t="s">
        <v>248</v>
      </c>
      <c r="L4" s="134" t="s">
        <v>120</v>
      </c>
      <c r="M4" s="134"/>
      <c r="N4" s="134" t="s">
        <v>248</v>
      </c>
      <c r="O4" s="134" t="s">
        <v>120</v>
      </c>
      <c r="P4" s="134"/>
      <c r="Q4" s="135" t="s">
        <v>248</v>
      </c>
    </row>
    <row r="5" customFormat="false" ht="6" hidden="false" customHeight="true" outlineLevel="0" collapsed="false">
      <c r="A5" s="18"/>
      <c r="B5" s="75"/>
      <c r="C5" s="75"/>
      <c r="D5" s="70"/>
      <c r="E5" s="75"/>
      <c r="F5" s="75"/>
      <c r="G5" s="70"/>
      <c r="H5" s="75"/>
      <c r="I5" s="75"/>
      <c r="J5" s="70"/>
      <c r="K5" s="75"/>
      <c r="L5" s="75"/>
      <c r="M5" s="70"/>
      <c r="N5" s="75"/>
      <c r="O5" s="75"/>
      <c r="P5" s="70"/>
      <c r="Q5" s="75"/>
    </row>
    <row r="6" customFormat="false" ht="12.75" hidden="false" customHeight="false" outlineLevel="0" collapsed="false">
      <c r="A6" s="242" t="s">
        <v>122</v>
      </c>
      <c r="B6" s="158" t="n">
        <v>490610</v>
      </c>
      <c r="C6" s="119"/>
      <c r="D6" s="242" t="s">
        <v>122</v>
      </c>
      <c r="E6" s="158" t="n">
        <v>21245</v>
      </c>
      <c r="F6" s="119"/>
      <c r="G6" s="242" t="s">
        <v>122</v>
      </c>
      <c r="H6" s="158" t="n">
        <v>68078</v>
      </c>
      <c r="I6" s="119"/>
      <c r="J6" s="242" t="s">
        <v>122</v>
      </c>
      <c r="K6" s="158" t="n">
        <v>266327</v>
      </c>
      <c r="L6" s="119"/>
      <c r="M6" s="242" t="s">
        <v>122</v>
      </c>
      <c r="N6" s="158" t="n">
        <v>85426</v>
      </c>
      <c r="O6" s="119"/>
      <c r="P6" s="242" t="s">
        <v>122</v>
      </c>
      <c r="Q6" s="158" t="n">
        <v>49534</v>
      </c>
    </row>
    <row r="7" customFormat="false" ht="6" hidden="false" customHeight="true" outlineLevel="0" collapsed="false">
      <c r="A7" s="242"/>
      <c r="B7" s="158"/>
      <c r="C7" s="119"/>
      <c r="D7" s="242"/>
      <c r="E7" s="158"/>
      <c r="F7" s="119"/>
      <c r="G7" s="242"/>
      <c r="H7" s="158"/>
      <c r="I7" s="119"/>
      <c r="J7" s="242"/>
      <c r="K7" s="158"/>
      <c r="L7" s="119"/>
      <c r="M7" s="242"/>
      <c r="N7" s="158"/>
      <c r="O7" s="119"/>
      <c r="P7" s="242"/>
      <c r="Q7" s="158"/>
    </row>
    <row r="8" customFormat="false" ht="12.75" hidden="false" customHeight="false" outlineLevel="0" collapsed="false">
      <c r="A8" s="57" t="s">
        <v>124</v>
      </c>
      <c r="B8" s="158" t="n">
        <v>275966</v>
      </c>
      <c r="C8" s="119"/>
      <c r="D8" s="242" t="s">
        <v>123</v>
      </c>
      <c r="E8" s="158" t="n">
        <v>14106</v>
      </c>
      <c r="F8" s="119"/>
      <c r="G8" s="57" t="s">
        <v>124</v>
      </c>
      <c r="H8" s="158" t="n">
        <v>43767</v>
      </c>
      <c r="I8" s="119"/>
      <c r="J8" s="242" t="s">
        <v>135</v>
      </c>
      <c r="K8" s="158" t="n">
        <v>165261</v>
      </c>
      <c r="L8" s="119"/>
      <c r="M8" s="57" t="s">
        <v>124</v>
      </c>
      <c r="N8" s="158" t="n">
        <v>56137</v>
      </c>
      <c r="O8" s="119"/>
      <c r="P8" s="57" t="s">
        <v>124</v>
      </c>
      <c r="Q8" s="158" t="n">
        <v>24869</v>
      </c>
    </row>
    <row r="9" customFormat="false" ht="6" hidden="false" customHeight="true" outlineLevel="0" collapsed="false">
      <c r="A9" s="242"/>
      <c r="B9" s="158"/>
      <c r="C9" s="119"/>
      <c r="D9" s="242"/>
      <c r="E9" s="158"/>
      <c r="F9" s="119"/>
      <c r="G9" s="242"/>
      <c r="H9" s="158"/>
      <c r="I9" s="119"/>
      <c r="J9" s="242"/>
      <c r="K9" s="158"/>
      <c r="L9" s="119"/>
      <c r="M9" s="242"/>
      <c r="N9" s="158"/>
      <c r="O9" s="119"/>
      <c r="P9" s="242"/>
      <c r="Q9" s="158"/>
    </row>
    <row r="10" customFormat="false" ht="12.75" hidden="false" customHeight="false" outlineLevel="0" collapsed="false">
      <c r="A10" s="242" t="s">
        <v>135</v>
      </c>
      <c r="B10" s="158" t="n">
        <v>262344</v>
      </c>
      <c r="C10" s="119"/>
      <c r="D10" s="57" t="s">
        <v>124</v>
      </c>
      <c r="E10" s="158" t="n">
        <v>9128</v>
      </c>
      <c r="F10" s="119"/>
      <c r="G10" s="242" t="s">
        <v>135</v>
      </c>
      <c r="H10" s="158" t="n">
        <v>33705</v>
      </c>
      <c r="I10" s="119"/>
      <c r="J10" s="57" t="s">
        <v>124</v>
      </c>
      <c r="K10" s="158" t="n">
        <v>142065</v>
      </c>
      <c r="L10" s="119"/>
      <c r="M10" s="242" t="s">
        <v>135</v>
      </c>
      <c r="N10" s="158" t="n">
        <v>45145</v>
      </c>
      <c r="O10" s="119"/>
      <c r="P10" s="242" t="s">
        <v>123</v>
      </c>
      <c r="Q10" s="158" t="n">
        <v>12750</v>
      </c>
    </row>
    <row r="11" customFormat="false" ht="6" hidden="false" customHeight="true" outlineLevel="0" collapsed="false">
      <c r="A11" s="242"/>
      <c r="B11" s="158"/>
      <c r="C11" s="119"/>
      <c r="D11" s="242"/>
      <c r="E11" s="158"/>
      <c r="F11" s="119"/>
      <c r="G11" s="242"/>
      <c r="H11" s="158"/>
      <c r="I11" s="119"/>
      <c r="J11" s="242"/>
      <c r="K11" s="158"/>
      <c r="L11" s="119"/>
      <c r="M11" s="242"/>
      <c r="N11" s="158"/>
      <c r="O11" s="119"/>
      <c r="P11" s="242"/>
      <c r="Q11" s="158"/>
    </row>
    <row r="12" customFormat="false" ht="12.75" hidden="false" customHeight="false" outlineLevel="0" collapsed="false">
      <c r="A12" s="242" t="s">
        <v>125</v>
      </c>
      <c r="B12" s="158" t="n">
        <v>173098</v>
      </c>
      <c r="C12" s="119"/>
      <c r="D12" s="242" t="s">
        <v>135</v>
      </c>
      <c r="E12" s="158" t="n">
        <v>7965</v>
      </c>
      <c r="F12" s="119"/>
      <c r="G12" s="242" t="s">
        <v>123</v>
      </c>
      <c r="H12" s="158" t="n">
        <v>33056</v>
      </c>
      <c r="I12" s="119"/>
      <c r="J12" s="242" t="s">
        <v>125</v>
      </c>
      <c r="K12" s="158" t="n">
        <v>104699</v>
      </c>
      <c r="L12" s="119"/>
      <c r="M12" s="242" t="s">
        <v>125</v>
      </c>
      <c r="N12" s="158" t="n">
        <v>33564</v>
      </c>
      <c r="O12" s="119"/>
      <c r="P12" s="238" t="s">
        <v>236</v>
      </c>
      <c r="Q12" s="158" t="n">
        <v>10492</v>
      </c>
    </row>
    <row r="13" customFormat="false" ht="6" hidden="false" customHeight="true" outlineLevel="0" collapsed="false">
      <c r="A13" s="242"/>
      <c r="B13" s="158"/>
      <c r="C13" s="119"/>
      <c r="D13" s="242"/>
      <c r="E13" s="158"/>
      <c r="F13" s="119"/>
      <c r="G13" s="242"/>
      <c r="H13" s="158"/>
      <c r="I13" s="119"/>
      <c r="J13" s="242"/>
      <c r="K13" s="158"/>
      <c r="L13" s="119"/>
      <c r="M13" s="242"/>
      <c r="N13" s="158"/>
      <c r="O13" s="119"/>
      <c r="P13" s="242"/>
      <c r="Q13" s="158"/>
    </row>
    <row r="14" customFormat="false" ht="12.75" hidden="false" customHeight="false" outlineLevel="0" collapsed="false">
      <c r="A14" s="242" t="s">
        <v>123</v>
      </c>
      <c r="B14" s="158" t="n">
        <v>135649</v>
      </c>
      <c r="C14" s="119"/>
      <c r="D14" s="242" t="s">
        <v>127</v>
      </c>
      <c r="E14" s="158" t="n">
        <v>7629</v>
      </c>
      <c r="F14" s="119"/>
      <c r="G14" s="238" t="s">
        <v>236</v>
      </c>
      <c r="H14" s="158" t="n">
        <v>23217</v>
      </c>
      <c r="I14" s="119"/>
      <c r="J14" s="242" t="s">
        <v>158</v>
      </c>
      <c r="K14" s="158" t="n">
        <v>67734</v>
      </c>
      <c r="L14" s="119"/>
      <c r="M14" s="242" t="s">
        <v>158</v>
      </c>
      <c r="N14" s="158" t="n">
        <v>23727</v>
      </c>
      <c r="O14" s="119"/>
      <c r="P14" s="242" t="s">
        <v>127</v>
      </c>
      <c r="Q14" s="158" t="n">
        <v>10476</v>
      </c>
    </row>
    <row r="15" customFormat="false" ht="6" hidden="false" customHeight="true" outlineLevel="0" collapsed="false">
      <c r="A15" s="242"/>
      <c r="B15" s="158"/>
      <c r="C15" s="119"/>
      <c r="D15" s="242"/>
      <c r="E15" s="158"/>
      <c r="F15" s="119"/>
      <c r="G15" s="242"/>
      <c r="H15" s="158"/>
      <c r="I15" s="119"/>
      <c r="J15" s="242"/>
      <c r="K15" s="158"/>
      <c r="L15" s="119"/>
      <c r="M15" s="242"/>
      <c r="N15" s="158"/>
      <c r="O15" s="119"/>
      <c r="P15" s="242"/>
      <c r="Q15" s="158"/>
    </row>
    <row r="16" customFormat="false" ht="12.75" hidden="false" customHeight="false" outlineLevel="0" collapsed="false">
      <c r="A16" s="242" t="s">
        <v>158</v>
      </c>
      <c r="B16" s="158" t="n">
        <v>115509</v>
      </c>
      <c r="C16" s="119"/>
      <c r="D16" s="238" t="s">
        <v>236</v>
      </c>
      <c r="E16" s="158" t="n">
        <v>5917</v>
      </c>
      <c r="F16" s="119"/>
      <c r="G16" s="242" t="s">
        <v>127</v>
      </c>
      <c r="H16" s="158" t="n">
        <v>22625</v>
      </c>
      <c r="I16" s="119"/>
      <c r="J16" s="238" t="s">
        <v>237</v>
      </c>
      <c r="K16" s="158" t="n">
        <v>65605</v>
      </c>
      <c r="L16" s="119"/>
      <c r="M16" s="242" t="s">
        <v>123</v>
      </c>
      <c r="N16" s="158" t="n">
        <v>23362</v>
      </c>
      <c r="O16" s="119"/>
      <c r="P16" s="242" t="s">
        <v>135</v>
      </c>
      <c r="Q16" s="158" t="n">
        <v>10268</v>
      </c>
    </row>
    <row r="17" customFormat="false" ht="6" hidden="false" customHeight="true" outlineLevel="0" collapsed="false">
      <c r="A17" s="242"/>
      <c r="B17" s="158"/>
      <c r="C17" s="119"/>
      <c r="D17" s="242"/>
      <c r="E17" s="158"/>
      <c r="F17" s="119"/>
      <c r="G17" s="242"/>
      <c r="H17" s="158"/>
      <c r="I17" s="119"/>
      <c r="J17" s="242"/>
      <c r="K17" s="158"/>
      <c r="L17" s="119"/>
      <c r="M17" s="242"/>
      <c r="N17" s="158"/>
      <c r="O17" s="119"/>
      <c r="P17" s="242"/>
      <c r="Q17" s="158"/>
    </row>
    <row r="18" customFormat="false" ht="12.75" hidden="false" customHeight="true" outlineLevel="0" collapsed="false">
      <c r="A18" s="238" t="s">
        <v>237</v>
      </c>
      <c r="B18" s="158" t="n">
        <v>107825</v>
      </c>
      <c r="C18" s="119"/>
      <c r="D18" s="242" t="s">
        <v>125</v>
      </c>
      <c r="E18" s="158" t="n">
        <v>5459</v>
      </c>
      <c r="F18" s="119"/>
      <c r="G18" s="242" t="s">
        <v>125</v>
      </c>
      <c r="H18" s="158" t="n">
        <v>21650</v>
      </c>
      <c r="I18" s="119"/>
      <c r="J18" s="242" t="s">
        <v>123</v>
      </c>
      <c r="K18" s="158" t="n">
        <v>52375</v>
      </c>
      <c r="L18" s="119"/>
      <c r="M18" s="238" t="s">
        <v>236</v>
      </c>
      <c r="N18" s="158" t="n">
        <v>19962</v>
      </c>
      <c r="O18" s="119"/>
      <c r="P18" s="238" t="s">
        <v>237</v>
      </c>
      <c r="Q18" s="158" t="n">
        <v>8422</v>
      </c>
    </row>
    <row r="19" customFormat="false" ht="6" hidden="false" customHeight="true" outlineLevel="0" collapsed="false">
      <c r="A19" s="242"/>
      <c r="B19" s="158"/>
      <c r="C19" s="119"/>
      <c r="D19" s="242"/>
      <c r="E19" s="158"/>
      <c r="F19" s="119"/>
      <c r="G19" s="242"/>
      <c r="H19" s="158"/>
      <c r="I19" s="119"/>
      <c r="J19" s="242"/>
      <c r="K19" s="158"/>
      <c r="L19" s="119"/>
      <c r="M19" s="242"/>
      <c r="N19" s="158"/>
      <c r="O19" s="119"/>
      <c r="P19" s="242"/>
      <c r="Q19" s="158"/>
    </row>
    <row r="20" customFormat="false" ht="12.75" hidden="false" customHeight="false" outlineLevel="0" collapsed="false">
      <c r="A20" s="242" t="s">
        <v>127</v>
      </c>
      <c r="B20" s="158" t="n">
        <v>96030</v>
      </c>
      <c r="C20" s="119"/>
      <c r="D20" s="242" t="s">
        <v>130</v>
      </c>
      <c r="E20" s="158" t="n">
        <v>5105</v>
      </c>
      <c r="F20" s="119"/>
      <c r="G20" s="242" t="s">
        <v>249</v>
      </c>
      <c r="H20" s="158" t="n">
        <v>17925</v>
      </c>
      <c r="I20" s="119"/>
      <c r="J20" s="242" t="s">
        <v>132</v>
      </c>
      <c r="K20" s="158" t="n">
        <v>44312</v>
      </c>
      <c r="L20" s="119"/>
      <c r="M20" s="238" t="s">
        <v>237</v>
      </c>
      <c r="N20" s="158" t="n">
        <v>16664</v>
      </c>
      <c r="O20" s="119"/>
      <c r="P20" s="242" t="s">
        <v>250</v>
      </c>
      <c r="Q20" s="158" t="n">
        <v>8056</v>
      </c>
    </row>
    <row r="21" customFormat="false" ht="6" hidden="false" customHeight="true" outlineLevel="0" collapsed="false">
      <c r="A21" s="242"/>
      <c r="B21" s="158"/>
      <c r="C21" s="119"/>
      <c r="D21" s="242"/>
      <c r="E21" s="158"/>
      <c r="F21" s="119"/>
      <c r="G21" s="242"/>
      <c r="H21" s="158"/>
      <c r="I21" s="119"/>
      <c r="J21" s="242"/>
      <c r="K21" s="158"/>
      <c r="L21" s="119"/>
      <c r="M21" s="242"/>
      <c r="N21" s="158"/>
      <c r="O21" s="119"/>
      <c r="P21" s="242"/>
      <c r="Q21" s="158"/>
    </row>
    <row r="22" customFormat="false" ht="12.75" hidden="false" customHeight="false" outlineLevel="0" collapsed="false">
      <c r="A22" s="238" t="s">
        <v>236</v>
      </c>
      <c r="B22" s="158" t="n">
        <v>91843</v>
      </c>
      <c r="C22" s="119"/>
      <c r="D22" s="57" t="s">
        <v>133</v>
      </c>
      <c r="E22" s="158" t="n">
        <v>4592</v>
      </c>
      <c r="F22" s="119"/>
      <c r="G22" s="242" t="s">
        <v>158</v>
      </c>
      <c r="H22" s="158" t="n">
        <v>15830</v>
      </c>
      <c r="I22" s="119"/>
      <c r="J22" s="242" t="s">
        <v>251</v>
      </c>
      <c r="K22" s="158" t="n">
        <v>41349</v>
      </c>
      <c r="L22" s="119"/>
      <c r="M22" s="242" t="s">
        <v>252</v>
      </c>
      <c r="N22" s="158" t="n">
        <v>16084</v>
      </c>
      <c r="O22" s="119"/>
      <c r="P22" s="242" t="s">
        <v>125</v>
      </c>
      <c r="Q22" s="158" t="n">
        <v>7726</v>
      </c>
    </row>
    <row r="23" customFormat="false" ht="6" hidden="false" customHeight="true" outlineLevel="0" collapsed="false">
      <c r="A23" s="242"/>
      <c r="B23" s="158"/>
      <c r="C23" s="119"/>
      <c r="D23" s="242"/>
      <c r="E23" s="158"/>
      <c r="F23" s="119"/>
      <c r="G23" s="242"/>
      <c r="H23" s="158"/>
      <c r="I23" s="119"/>
      <c r="J23" s="242"/>
      <c r="K23" s="158"/>
      <c r="L23" s="119"/>
      <c r="M23" s="242"/>
      <c r="N23" s="158"/>
      <c r="O23" s="119"/>
      <c r="P23" s="242"/>
      <c r="Q23" s="158"/>
    </row>
    <row r="24" customFormat="false" ht="12.75" hidden="false" customHeight="false" outlineLevel="0" collapsed="false">
      <c r="A24" s="242" t="s">
        <v>132</v>
      </c>
      <c r="B24" s="158" t="n">
        <v>78634</v>
      </c>
      <c r="C24" s="119"/>
      <c r="D24" s="242" t="s">
        <v>249</v>
      </c>
      <c r="E24" s="158" t="n">
        <v>3942</v>
      </c>
      <c r="F24" s="119"/>
      <c r="G24" s="242" t="s">
        <v>130</v>
      </c>
      <c r="H24" s="158" t="n">
        <v>14680</v>
      </c>
      <c r="I24" s="119"/>
      <c r="J24" s="242" t="s">
        <v>127</v>
      </c>
      <c r="K24" s="158" t="n">
        <v>39612</v>
      </c>
      <c r="L24" s="119"/>
      <c r="M24" s="242" t="s">
        <v>127</v>
      </c>
      <c r="N24" s="158" t="n">
        <v>15688</v>
      </c>
      <c r="O24" s="119"/>
      <c r="P24" s="242" t="s">
        <v>253</v>
      </c>
      <c r="Q24" s="158" t="n">
        <v>6195</v>
      </c>
    </row>
    <row r="25" customFormat="false" ht="6" hidden="false" customHeight="true" outlineLevel="0" collapsed="false">
      <c r="A25" s="57"/>
      <c r="B25" s="119"/>
      <c r="C25" s="119"/>
      <c r="D25" s="57"/>
      <c r="E25" s="119"/>
      <c r="F25" s="119"/>
      <c r="G25" s="57"/>
      <c r="H25" s="119"/>
      <c r="I25" s="119"/>
      <c r="J25" s="57"/>
      <c r="K25" s="119"/>
      <c r="L25" s="119"/>
      <c r="M25" s="238"/>
      <c r="N25" s="119"/>
      <c r="O25" s="119"/>
      <c r="P25" s="238"/>
      <c r="Q25" s="119"/>
    </row>
    <row r="26" customFormat="false" ht="12.75" hidden="false" customHeight="false" outlineLevel="0" collapsed="false">
      <c r="A26" s="15" t="s">
        <v>12</v>
      </c>
      <c r="B26" s="16"/>
      <c r="C26" s="16"/>
      <c r="D26" s="83"/>
      <c r="E26" s="16"/>
      <c r="F26" s="16"/>
      <c r="G26" s="83"/>
      <c r="H26" s="16"/>
      <c r="I26" s="16"/>
      <c r="J26" s="83"/>
      <c r="K26" s="16"/>
      <c r="L26" s="16"/>
      <c r="M26" s="83"/>
      <c r="N26" s="16"/>
      <c r="O26" s="16"/>
      <c r="P26" s="83"/>
      <c r="Q26" s="16"/>
    </row>
    <row r="27" customFormat="false" ht="12.75" hidden="false" customHeight="false" outlineLevel="0" collapsed="false">
      <c r="D27" s="36"/>
      <c r="J27" s="36"/>
    </row>
    <row r="28" customFormat="false" ht="12.75" hidden="false" customHeight="false" outlineLevel="0" collapsed="false">
      <c r="B28" s="36"/>
      <c r="E28" s="57"/>
      <c r="G28" s="57"/>
      <c r="H28" s="162"/>
      <c r="J28" s="57"/>
    </row>
    <row r="29" customFormat="false" ht="12.75" hidden="false" customHeight="false" outlineLevel="0" collapsed="false">
      <c r="D29" s="36"/>
      <c r="E29" s="57"/>
      <c r="G29" s="20"/>
      <c r="H29" s="162"/>
      <c r="J29" s="20"/>
    </row>
    <row r="30" customFormat="false" ht="12.75" hidden="false" customHeight="false" outlineLevel="0" collapsed="false">
      <c r="G30" s="57"/>
      <c r="H30" s="162"/>
      <c r="J30" s="57"/>
    </row>
    <row r="31" customFormat="false" ht="12.75" hidden="false" customHeight="false" outlineLevel="0" collapsed="false">
      <c r="B31" s="41"/>
      <c r="D31" s="41"/>
      <c r="G31" s="57"/>
      <c r="H31" s="162"/>
      <c r="J31" s="57"/>
      <c r="M31" s="22"/>
    </row>
    <row r="32" customFormat="false" ht="12.75" hidden="false" customHeight="false" outlineLevel="0" collapsed="false">
      <c r="B32" s="41"/>
      <c r="D32" s="41"/>
      <c r="G32" s="20"/>
      <c r="H32" s="162"/>
      <c r="J32" s="22"/>
      <c r="M32" s="20"/>
    </row>
    <row r="33" customFormat="false" ht="12.75" hidden="false" customHeight="false" outlineLevel="0" collapsed="false">
      <c r="B33" s="41"/>
      <c r="D33" s="41"/>
      <c r="E33" s="242"/>
      <c r="G33" s="242"/>
      <c r="H33" s="162"/>
      <c r="J33" s="238"/>
      <c r="M33" s="20"/>
    </row>
    <row r="34" customFormat="false" ht="12.75" hidden="false" customHeight="false" outlineLevel="0" collapsed="false">
      <c r="B34" s="41"/>
      <c r="D34" s="41"/>
      <c r="G34" s="22"/>
      <c r="H34" s="162"/>
      <c r="J34" s="20"/>
      <c r="M34" s="20"/>
    </row>
    <row r="35" customFormat="false" ht="12.75" hidden="false" customHeight="false" outlineLevel="0" collapsed="false">
      <c r="B35" s="41"/>
      <c r="D35" s="41"/>
      <c r="E35" s="238"/>
      <c r="G35" s="57"/>
      <c r="H35" s="162"/>
      <c r="J35" s="22"/>
      <c r="M35" s="22"/>
    </row>
    <row r="36" customFormat="false" ht="12.75" hidden="false" customHeight="false" outlineLevel="0" collapsed="false">
      <c r="B36" s="41"/>
      <c r="D36" s="41"/>
      <c r="G36" s="238"/>
      <c r="H36" s="162"/>
      <c r="J36" s="22"/>
      <c r="M36" s="20"/>
    </row>
    <row r="37" customFormat="false" ht="12.75" hidden="false" customHeight="false" outlineLevel="0" collapsed="false">
      <c r="B37" s="41"/>
      <c r="D37" s="41"/>
      <c r="G37" s="57"/>
      <c r="H37" s="162"/>
      <c r="J37" s="57"/>
      <c r="M37" s="20"/>
    </row>
    <row r="38" customFormat="false" ht="12.75" hidden="false" customHeight="false" outlineLevel="0" collapsed="false">
      <c r="B38" s="41"/>
      <c r="D38" s="41"/>
      <c r="G38" s="22"/>
      <c r="H38" s="41"/>
      <c r="J38" s="119"/>
      <c r="M38" s="20"/>
    </row>
    <row r="39" customFormat="false" ht="12.75" hidden="false" customHeight="false" outlineLevel="0" collapsed="false">
      <c r="B39" s="41"/>
      <c r="J39" s="119"/>
    </row>
    <row r="40" customFormat="false" ht="12.75" hidden="false" customHeight="false" outlineLevel="0" collapsed="false">
      <c r="B40" s="41"/>
      <c r="J40" s="119"/>
    </row>
    <row r="41" customFormat="false" ht="12.75" hidden="false" customHeight="false" outlineLevel="0" collapsed="false">
      <c r="J41" s="119"/>
    </row>
    <row r="42" customFormat="false" ht="12.75" hidden="false" customHeight="false" outlineLevel="0" collapsed="false">
      <c r="J42" s="119"/>
    </row>
    <row r="43" customFormat="false" ht="12.75" hidden="false" customHeight="false" outlineLevel="0" collapsed="false">
      <c r="B43" s="41"/>
      <c r="J43" s="119"/>
    </row>
    <row r="44" customFormat="false" ht="12.75" hidden="false" customHeight="false" outlineLevel="0" collapsed="false">
      <c r="J44" s="119"/>
    </row>
    <row r="45" customFormat="false" ht="12.75" hidden="false" customHeight="false" outlineLevel="0" collapsed="false">
      <c r="F45" s="13"/>
      <c r="J45" s="118"/>
      <c r="N45" s="13"/>
    </row>
    <row r="46" customFormat="false" ht="12.75" hidden="false" customHeight="false" outlineLevel="0" collapsed="false">
      <c r="B46" s="41"/>
      <c r="J46" s="119"/>
    </row>
    <row r="47" customFormat="false" ht="12.75" hidden="false" customHeight="false" outlineLevel="0" collapsed="false">
      <c r="B47" s="47"/>
      <c r="C47" s="20"/>
    </row>
    <row r="48" customFormat="false" ht="12.75" hidden="false" customHeight="false" outlineLevel="0" collapsed="false">
      <c r="B48" s="47"/>
      <c r="C48" s="20"/>
    </row>
    <row r="49" customFormat="false" ht="12.75" hidden="false" customHeight="false" outlineLevel="0" collapsed="false">
      <c r="B49" s="47"/>
    </row>
    <row r="50" customFormat="false" ht="12.75" hidden="false" customHeight="false" outlineLevel="0" collapsed="false">
      <c r="B50" s="47"/>
      <c r="C50" s="46"/>
    </row>
    <row r="51" customFormat="false" ht="12.75" hidden="false" customHeight="false" outlineLevel="0" collapsed="false">
      <c r="B51" s="47"/>
      <c r="C51" s="20"/>
      <c r="D51" s="242"/>
    </row>
    <row r="52" customFormat="false" ht="12.75" hidden="false" customHeight="false" outlineLevel="0" collapsed="false">
      <c r="B52" s="47"/>
      <c r="D52" s="242"/>
    </row>
    <row r="53" customFormat="false" ht="12.75" hidden="false" customHeight="false" outlineLevel="0" collapsed="false">
      <c r="B53" s="47"/>
      <c r="C53" s="20"/>
      <c r="D53" s="57"/>
    </row>
    <row r="54" customFormat="false" ht="12.75" hidden="false" customHeight="false" outlineLevel="0" collapsed="false">
      <c r="B54" s="47"/>
      <c r="D54" s="242"/>
    </row>
    <row r="55" customFormat="false" ht="12.75" hidden="false" customHeight="false" outlineLevel="0" collapsed="false">
      <c r="B55" s="78"/>
      <c r="C55" s="20"/>
      <c r="D55" s="242"/>
    </row>
    <row r="56" customFormat="false" ht="12.75" hidden="false" customHeight="false" outlineLevel="0" collapsed="false">
      <c r="B56" s="20"/>
      <c r="C56" s="20"/>
      <c r="D56" s="242"/>
    </row>
    <row r="57" customFormat="false" ht="12.75" hidden="false" customHeight="false" outlineLevel="0" collapsed="false">
      <c r="B57" s="20"/>
      <c r="C57" s="20"/>
      <c r="D57" s="242"/>
    </row>
    <row r="58" customFormat="false" ht="12.75" hidden="false" customHeight="false" outlineLevel="0" collapsed="false">
      <c r="B58" s="20"/>
      <c r="C58" s="20"/>
      <c r="D58" s="242"/>
    </row>
    <row r="59" customFormat="false" ht="12.75" hidden="false" customHeight="false" outlineLevel="0" collapsed="false">
      <c r="B59" s="20"/>
      <c r="C59" s="20"/>
      <c r="D59" s="242"/>
    </row>
    <row r="60" customFormat="false" ht="12.75" hidden="false" customHeight="false" outlineLevel="0" collapsed="false">
      <c r="D60" s="242"/>
    </row>
    <row r="61" customFormat="false" ht="12.75" hidden="false" customHeight="false" outlineLevel="0" collapsed="false">
      <c r="D61" s="242"/>
    </row>
    <row r="62" customFormat="false" ht="12.75" hidden="false" customHeight="false" outlineLevel="0" collapsed="false">
      <c r="D62" s="242"/>
    </row>
    <row r="63" customFormat="false" ht="12.75" hidden="false" customHeight="false" outlineLevel="0" collapsed="false">
      <c r="D63" s="238"/>
    </row>
    <row r="64" customFormat="false" ht="12.75" hidden="false" customHeight="false" outlineLevel="0" collapsed="false">
      <c r="D64" s="242"/>
    </row>
    <row r="65" customFormat="false" ht="12.75" hidden="false" customHeight="false" outlineLevel="0" collapsed="false">
      <c r="D65" s="242"/>
    </row>
    <row r="66" customFormat="false" ht="12.75" hidden="false" customHeight="false" outlineLevel="0" collapsed="false">
      <c r="D66" s="242"/>
    </row>
    <row r="67" customFormat="false" ht="12.75" hidden="false" customHeight="false" outlineLevel="0" collapsed="false">
      <c r="D67" s="238"/>
    </row>
    <row r="68" customFormat="false" ht="12.75" hidden="false" customHeight="false" outlineLevel="0" collapsed="false">
      <c r="D68" s="242"/>
    </row>
    <row r="69" customFormat="false" ht="12.75" hidden="false" customHeight="false" outlineLevel="0" collapsed="false">
      <c r="D69" s="242"/>
    </row>
  </sheetData>
  <mergeCells count="12">
    <mergeCell ref="A1:Q1"/>
    <mergeCell ref="A3:B3"/>
    <mergeCell ref="C3:E3"/>
    <mergeCell ref="F3:H3"/>
    <mergeCell ref="I3:K3"/>
    <mergeCell ref="L3:N3"/>
    <mergeCell ref="O3:Q3"/>
    <mergeCell ref="C4:D4"/>
    <mergeCell ref="F4:G4"/>
    <mergeCell ref="I4:J4"/>
    <mergeCell ref="L4:M4"/>
    <mergeCell ref="O4:P4"/>
  </mergeCells>
  <printOptions headings="false" gridLines="false" gridLinesSet="true" horizontalCentered="true" verticalCentered="false"/>
  <pageMargins left="0.984027777777778" right="0.196527777777778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59" activeCellId="0" sqref="H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41"/>
    <col collapsed="false" customWidth="true" hidden="false" outlineLevel="0" max="17" min="2" style="4" width="8.28"/>
    <col collapsed="false" customWidth="false" hidden="false" outlineLevel="0" max="257" min="18" style="4" width="11.42"/>
  </cols>
  <sheetData>
    <row r="2" customFormat="false" ht="12.75" hidden="false" customHeight="false" outlineLevel="0" collapsed="false">
      <c r="A2" s="5" t="s">
        <v>25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4" customFormat="false" ht="12.75" hidden="false" customHeight="false" outlineLevel="0" collapsed="false">
      <c r="A4" s="6" t="s">
        <v>1</v>
      </c>
      <c r="B4" s="7" t="s">
        <v>2</v>
      </c>
      <c r="C4" s="8" t="s">
        <v>3</v>
      </c>
      <c r="D4" s="8"/>
      <c r="E4" s="8"/>
      <c r="F4" s="8"/>
      <c r="G4" s="8"/>
      <c r="H4" s="8" t="s">
        <v>4</v>
      </c>
      <c r="I4" s="8"/>
      <c r="J4" s="8"/>
      <c r="K4" s="8"/>
      <c r="L4" s="8"/>
      <c r="M4" s="10" t="s">
        <v>5</v>
      </c>
      <c r="N4" s="10"/>
      <c r="O4" s="10"/>
      <c r="P4" s="10"/>
      <c r="Q4" s="10"/>
    </row>
    <row r="5" customFormat="false" ht="12.75" hidden="false" customHeight="false" outlineLevel="0" collapsed="false">
      <c r="A5" s="6"/>
      <c r="B5" s="11" t="s">
        <v>6</v>
      </c>
      <c r="C5" s="12" t="s">
        <v>2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2</v>
      </c>
      <c r="I5" s="12" t="s">
        <v>7</v>
      </c>
      <c r="J5" s="12" t="s">
        <v>8</v>
      </c>
      <c r="K5" s="12" t="s">
        <v>9</v>
      </c>
      <c r="L5" s="12" t="s">
        <v>10</v>
      </c>
      <c r="M5" s="12" t="s">
        <v>2</v>
      </c>
      <c r="N5" s="12" t="s">
        <v>7</v>
      </c>
      <c r="O5" s="12" t="s">
        <v>8</v>
      </c>
      <c r="P5" s="12" t="s">
        <v>9</v>
      </c>
      <c r="Q5" s="10" t="s">
        <v>10</v>
      </c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2.75" hidden="false" customHeight="false" outlineLevel="0" collapsed="false">
      <c r="A7" s="3" t="n">
        <v>1980</v>
      </c>
      <c r="B7" s="55" t="n">
        <f aca="false">SUM(C7,H7,M7)</f>
        <v>356667</v>
      </c>
      <c r="C7" s="36" t="n">
        <f aca="false">SUM(D7,E7:G7)</f>
        <v>145992</v>
      </c>
      <c r="D7" s="36" t="n">
        <v>59633</v>
      </c>
      <c r="E7" s="36" t="n">
        <v>21341</v>
      </c>
      <c r="F7" s="36" t="n">
        <v>4234</v>
      </c>
      <c r="G7" s="36" t="n">
        <v>60784</v>
      </c>
      <c r="H7" s="36" t="n">
        <f aca="false">SUM(I7,J7:L7)</f>
        <v>210675</v>
      </c>
      <c r="I7" s="36" t="n">
        <v>2411</v>
      </c>
      <c r="J7" s="36" t="n">
        <v>9363</v>
      </c>
      <c r="K7" s="36" t="n">
        <v>20432</v>
      </c>
      <c r="L7" s="36" t="n">
        <v>178469</v>
      </c>
      <c r="M7" s="235" t="s">
        <v>228</v>
      </c>
      <c r="N7" s="235" t="s">
        <v>228</v>
      </c>
      <c r="O7" s="235" t="s">
        <v>228</v>
      </c>
      <c r="P7" s="235" t="s">
        <v>228</v>
      </c>
      <c r="Q7" s="235" t="s">
        <v>228</v>
      </c>
    </row>
    <row r="8" customFormat="false" ht="12.75" hidden="false" customHeight="false" outlineLevel="0" collapsed="false">
      <c r="A8" s="3" t="n">
        <v>1981</v>
      </c>
      <c r="B8" s="55" t="n">
        <f aca="false">SUM(C8,H8,M8)</f>
        <v>357043</v>
      </c>
      <c r="C8" s="36" t="n">
        <f aca="false">SUM(D8,E8:G8)</f>
        <v>146591</v>
      </c>
      <c r="D8" s="36" t="n">
        <v>60531</v>
      </c>
      <c r="E8" s="36" t="n">
        <v>20645</v>
      </c>
      <c r="F8" s="36" t="n">
        <v>5162</v>
      </c>
      <c r="G8" s="36" t="n">
        <v>60253</v>
      </c>
      <c r="H8" s="36" t="n">
        <f aca="false">SUM(I8,J8:L8)</f>
        <v>210452</v>
      </c>
      <c r="I8" s="36" t="n">
        <v>2508</v>
      </c>
      <c r="J8" s="36" t="n">
        <v>15468</v>
      </c>
      <c r="K8" s="36" t="n">
        <v>22949</v>
      </c>
      <c r="L8" s="36" t="n">
        <v>169527</v>
      </c>
      <c r="M8" s="235" t="s">
        <v>228</v>
      </c>
      <c r="N8" s="235" t="s">
        <v>228</v>
      </c>
      <c r="O8" s="235" t="s">
        <v>228</v>
      </c>
      <c r="P8" s="235" t="s">
        <v>228</v>
      </c>
      <c r="Q8" s="235" t="s">
        <v>228</v>
      </c>
    </row>
    <row r="9" customFormat="false" ht="12.75" hidden="false" customHeight="false" outlineLevel="0" collapsed="false">
      <c r="A9" s="3" t="n">
        <v>1982</v>
      </c>
      <c r="B9" s="55" t="n">
        <f aca="false">SUM(C9,H9,M9)</f>
        <v>361558</v>
      </c>
      <c r="C9" s="36" t="n">
        <f aca="false">SUM(D9,E9:G9)</f>
        <v>147302</v>
      </c>
      <c r="D9" s="36" t="n">
        <v>59946</v>
      </c>
      <c r="E9" s="36" t="n">
        <v>21666</v>
      </c>
      <c r="F9" s="36" t="n">
        <v>4982</v>
      </c>
      <c r="G9" s="36" t="n">
        <v>60708</v>
      </c>
      <c r="H9" s="36" t="n">
        <f aca="false">SUM(I9,J9:L9)</f>
        <v>214256</v>
      </c>
      <c r="I9" s="36" t="n">
        <v>2500</v>
      </c>
      <c r="J9" s="36" t="n">
        <v>14838</v>
      </c>
      <c r="K9" s="36" t="n">
        <v>26048</v>
      </c>
      <c r="L9" s="36" t="n">
        <v>170870</v>
      </c>
      <c r="M9" s="235" t="s">
        <v>228</v>
      </c>
      <c r="N9" s="235" t="s">
        <v>228</v>
      </c>
      <c r="O9" s="235" t="s">
        <v>228</v>
      </c>
      <c r="P9" s="235" t="s">
        <v>228</v>
      </c>
      <c r="Q9" s="235" t="s">
        <v>228</v>
      </c>
    </row>
    <row r="10" customFormat="false" ht="6" hidden="false" customHeight="true" outlineLevel="0" collapsed="false">
      <c r="B10" s="5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235"/>
      <c r="N10" s="235"/>
      <c r="O10" s="235"/>
      <c r="P10" s="235"/>
      <c r="Q10" s="235"/>
    </row>
    <row r="11" customFormat="false" ht="12.75" hidden="false" customHeight="false" outlineLevel="0" collapsed="false">
      <c r="A11" s="3" t="n">
        <v>1985</v>
      </c>
      <c r="B11" s="55" t="n">
        <f aca="false">SUM(C11,H11,M11)</f>
        <v>346380</v>
      </c>
      <c r="C11" s="36" t="n">
        <f aca="false">SUM(D11,E11:G11)</f>
        <v>147443</v>
      </c>
      <c r="D11" s="36" t="n">
        <v>57758</v>
      </c>
      <c r="E11" s="36" t="n">
        <v>25026</v>
      </c>
      <c r="F11" s="36" t="n">
        <v>4427</v>
      </c>
      <c r="G11" s="36" t="n">
        <v>60232</v>
      </c>
      <c r="H11" s="36" t="n">
        <f aca="false">SUM(I11,J11:L11)</f>
        <v>50246</v>
      </c>
      <c r="I11" s="14" t="s">
        <v>11</v>
      </c>
      <c r="J11" s="14" t="s">
        <v>11</v>
      </c>
      <c r="K11" s="36" t="n">
        <v>1185</v>
      </c>
      <c r="L11" s="36" t="n">
        <v>49061</v>
      </c>
      <c r="M11" s="36" t="n">
        <f aca="false">SUM(N11,O11:Q11)</f>
        <v>148691</v>
      </c>
      <c r="N11" s="36" t="n">
        <v>2685</v>
      </c>
      <c r="O11" s="36" t="n">
        <v>12392</v>
      </c>
      <c r="P11" s="36" t="n">
        <v>20271</v>
      </c>
      <c r="Q11" s="36" t="n">
        <v>113343</v>
      </c>
    </row>
    <row r="12" customFormat="false" ht="12.75" hidden="false" customHeight="false" outlineLevel="0" collapsed="false">
      <c r="A12" s="3" t="n">
        <v>1986</v>
      </c>
      <c r="B12" s="55" t="n">
        <f aca="false">SUM(C12,H12,M12)</f>
        <v>378828</v>
      </c>
      <c r="C12" s="36" t="n">
        <f aca="false">SUM(D12,E12:G12)</f>
        <v>167768</v>
      </c>
      <c r="D12" s="36" t="n">
        <v>60202</v>
      </c>
      <c r="E12" s="36" t="n">
        <v>24612</v>
      </c>
      <c r="F12" s="36" t="n">
        <v>6320</v>
      </c>
      <c r="G12" s="36" t="n">
        <v>76634</v>
      </c>
      <c r="H12" s="36" t="n">
        <f aca="false">SUM(I12,J12:L12)</f>
        <v>56594</v>
      </c>
      <c r="I12" s="14" t="s">
        <v>11</v>
      </c>
      <c r="J12" s="14" t="s">
        <v>11</v>
      </c>
      <c r="K12" s="36" t="n">
        <v>876</v>
      </c>
      <c r="L12" s="36" t="n">
        <v>55718</v>
      </c>
      <c r="M12" s="36" t="n">
        <f aca="false">SUM(N12,O12:Q12)</f>
        <v>154466</v>
      </c>
      <c r="N12" s="36" t="n">
        <v>2598</v>
      </c>
      <c r="O12" s="36" t="n">
        <v>15493</v>
      </c>
      <c r="P12" s="36" t="n">
        <v>26525</v>
      </c>
      <c r="Q12" s="36" t="n">
        <v>109850</v>
      </c>
    </row>
    <row r="13" customFormat="false" ht="12.75" hidden="false" customHeight="false" outlineLevel="0" collapsed="false">
      <c r="A13" s="3" t="n">
        <v>1987</v>
      </c>
      <c r="B13" s="55" t="n">
        <f aca="false">SUM(C13,H13,M13)</f>
        <v>395418</v>
      </c>
      <c r="C13" s="36" t="n">
        <f aca="false">SUM(D13,E13:G13)</f>
        <v>175589</v>
      </c>
      <c r="D13" s="36" t="n">
        <v>57438</v>
      </c>
      <c r="E13" s="36" t="n">
        <v>26461</v>
      </c>
      <c r="F13" s="36" t="n">
        <v>8739</v>
      </c>
      <c r="G13" s="36" t="n">
        <v>82951</v>
      </c>
      <c r="H13" s="36" t="n">
        <f aca="false">SUM(I13,J13:L13)</f>
        <v>60009</v>
      </c>
      <c r="I13" s="14" t="s">
        <v>11</v>
      </c>
      <c r="J13" s="14" t="s">
        <v>11</v>
      </c>
      <c r="K13" s="14" t="s">
        <v>11</v>
      </c>
      <c r="L13" s="36" t="n">
        <v>60009</v>
      </c>
      <c r="M13" s="36" t="n">
        <f aca="false">SUM(N13,O13:Q13)</f>
        <v>159820</v>
      </c>
      <c r="N13" s="36" t="n">
        <v>3060</v>
      </c>
      <c r="O13" s="36" t="n">
        <v>17861</v>
      </c>
      <c r="P13" s="36" t="n">
        <v>20478</v>
      </c>
      <c r="Q13" s="36" t="n">
        <v>118421</v>
      </c>
    </row>
    <row r="14" customFormat="false" ht="12.75" hidden="false" customHeight="false" outlineLevel="0" collapsed="false">
      <c r="A14" s="3" t="n">
        <v>1988</v>
      </c>
      <c r="B14" s="55" t="n">
        <f aca="false">SUM(C14,H14,M14)</f>
        <v>395189</v>
      </c>
      <c r="C14" s="36" t="n">
        <f aca="false">SUM(D14,E14:G14)</f>
        <v>177032</v>
      </c>
      <c r="D14" s="36" t="n">
        <v>54722</v>
      </c>
      <c r="E14" s="36" t="n">
        <v>30189</v>
      </c>
      <c r="F14" s="36" t="n">
        <v>5456</v>
      </c>
      <c r="G14" s="36" t="n">
        <v>86665</v>
      </c>
      <c r="H14" s="36" t="n">
        <f aca="false">SUM(I14,J14:L14)</f>
        <v>58321</v>
      </c>
      <c r="I14" s="14" t="s">
        <v>11</v>
      </c>
      <c r="J14" s="14" t="s">
        <v>11</v>
      </c>
      <c r="K14" s="36" t="n">
        <v>340</v>
      </c>
      <c r="L14" s="36" t="n">
        <v>57981</v>
      </c>
      <c r="M14" s="36" t="n">
        <f aca="false">SUM(N14,O14:Q14)</f>
        <v>159836</v>
      </c>
      <c r="N14" s="36" t="n">
        <v>2981</v>
      </c>
      <c r="O14" s="36" t="n">
        <v>17769</v>
      </c>
      <c r="P14" s="36" t="n">
        <v>19718</v>
      </c>
      <c r="Q14" s="36" t="n">
        <v>119368</v>
      </c>
    </row>
    <row r="15" customFormat="false" ht="12.75" hidden="false" customHeight="false" outlineLevel="0" collapsed="false">
      <c r="A15" s="3" t="n">
        <v>1989</v>
      </c>
      <c r="B15" s="55" t="n">
        <f aca="false">SUM(C15,H15,M15)</f>
        <v>382221</v>
      </c>
      <c r="C15" s="36" t="n">
        <f aca="false">SUM(D15,E15:G15)</f>
        <v>180984</v>
      </c>
      <c r="D15" s="36" t="n">
        <v>55541</v>
      </c>
      <c r="E15" s="36" t="n">
        <v>27306</v>
      </c>
      <c r="F15" s="36" t="n">
        <v>6453</v>
      </c>
      <c r="G15" s="36" t="n">
        <v>91684</v>
      </c>
      <c r="H15" s="36" t="n">
        <f aca="false">SUM(I15,J15:L15)</f>
        <v>52951</v>
      </c>
      <c r="I15" s="14" t="s">
        <v>11</v>
      </c>
      <c r="J15" s="14" t="s">
        <v>11</v>
      </c>
      <c r="K15" s="14" t="s">
        <v>11</v>
      </c>
      <c r="L15" s="36" t="n">
        <v>52951</v>
      </c>
      <c r="M15" s="36" t="n">
        <f aca="false">SUM(N15,O15:Q15)</f>
        <v>148286</v>
      </c>
      <c r="N15" s="36" t="n">
        <v>2950</v>
      </c>
      <c r="O15" s="36" t="n">
        <v>15768</v>
      </c>
      <c r="P15" s="36" t="n">
        <v>16985</v>
      </c>
      <c r="Q15" s="36" t="n">
        <v>112583</v>
      </c>
    </row>
    <row r="16" customFormat="false" ht="6" hidden="false" customHeight="true" outlineLevel="0" collapsed="false">
      <c r="B16" s="55"/>
      <c r="C16" s="36"/>
      <c r="D16" s="36"/>
      <c r="E16" s="36"/>
      <c r="F16" s="36"/>
      <c r="G16" s="36"/>
      <c r="H16" s="36"/>
      <c r="I16" s="14"/>
      <c r="J16" s="14"/>
      <c r="K16" s="14"/>
      <c r="L16" s="36"/>
      <c r="M16" s="36"/>
      <c r="N16" s="36"/>
      <c r="O16" s="36"/>
      <c r="P16" s="36"/>
      <c r="Q16" s="36"/>
    </row>
    <row r="17" customFormat="false" ht="12.75" hidden="false" customHeight="false" outlineLevel="0" collapsed="false">
      <c r="A17" s="3" t="n">
        <v>1990</v>
      </c>
      <c r="B17" s="55" t="n">
        <f aca="false">SUM(C17,H17,M17)</f>
        <v>407148</v>
      </c>
      <c r="C17" s="36" t="n">
        <v>197235</v>
      </c>
      <c r="D17" s="36" t="n">
        <v>54570</v>
      </c>
      <c r="E17" s="36" t="n">
        <v>28482</v>
      </c>
      <c r="F17" s="36" t="n">
        <v>7455</v>
      </c>
      <c r="G17" s="36" t="n">
        <v>106728</v>
      </c>
      <c r="H17" s="36" t="n">
        <f aca="false">SUM(I17,J17:L17)</f>
        <v>59554</v>
      </c>
      <c r="I17" s="14" t="s">
        <v>11</v>
      </c>
      <c r="J17" s="14" t="s">
        <v>11</v>
      </c>
      <c r="K17" s="14" t="s">
        <v>11</v>
      </c>
      <c r="L17" s="36" t="n">
        <v>59554</v>
      </c>
      <c r="M17" s="36" t="n">
        <v>150359</v>
      </c>
      <c r="N17" s="36" t="n">
        <v>3178</v>
      </c>
      <c r="O17" s="36" t="n">
        <v>15988</v>
      </c>
      <c r="P17" s="36" t="n">
        <v>16466</v>
      </c>
      <c r="Q17" s="36" t="n">
        <v>114727</v>
      </c>
    </row>
    <row r="18" customFormat="false" ht="12.75" hidden="false" customHeight="false" outlineLevel="0" collapsed="false">
      <c r="A18" s="3" t="n">
        <v>1991</v>
      </c>
      <c r="B18" s="55" t="n">
        <f aca="false">SUM(C18,H18,M18)</f>
        <v>426558</v>
      </c>
      <c r="C18" s="36" t="n">
        <f aca="false">SUM(D18,E18:G18)</f>
        <v>219331</v>
      </c>
      <c r="D18" s="36" t="n">
        <v>65952</v>
      </c>
      <c r="E18" s="36" t="n">
        <v>33429</v>
      </c>
      <c r="F18" s="36" t="n">
        <v>7482</v>
      </c>
      <c r="G18" s="36" t="n">
        <v>112468</v>
      </c>
      <c r="H18" s="36" t="n">
        <f aca="false">SUM(I18,J18:L18)</f>
        <v>63890</v>
      </c>
      <c r="I18" s="14" t="s">
        <v>11</v>
      </c>
      <c r="J18" s="14" t="s">
        <v>11</v>
      </c>
      <c r="K18" s="36" t="n">
        <v>2760</v>
      </c>
      <c r="L18" s="36" t="n">
        <v>61130</v>
      </c>
      <c r="M18" s="36" t="n">
        <f aca="false">SUM(N18,O18:Q18)</f>
        <v>143337</v>
      </c>
      <c r="N18" s="36" t="n">
        <v>3327</v>
      </c>
      <c r="O18" s="36" t="n">
        <v>14256</v>
      </c>
      <c r="P18" s="36" t="n">
        <v>15651</v>
      </c>
      <c r="Q18" s="36" t="n">
        <v>110103</v>
      </c>
    </row>
    <row r="19" customFormat="false" ht="12.75" hidden="false" customHeight="false" outlineLevel="0" collapsed="false">
      <c r="A19" s="3" t="n">
        <v>1992</v>
      </c>
      <c r="B19" s="55" t="n">
        <f aca="false">SUM(C19,H19,M19)</f>
        <v>410910</v>
      </c>
      <c r="C19" s="36" t="n">
        <f aca="false">SUM(D19,E19:G19)</f>
        <v>221799</v>
      </c>
      <c r="D19" s="36" t="n">
        <v>68592</v>
      </c>
      <c r="E19" s="36" t="n">
        <v>34865</v>
      </c>
      <c r="F19" s="36" t="n">
        <v>8940</v>
      </c>
      <c r="G19" s="36" t="n">
        <v>109402</v>
      </c>
      <c r="H19" s="36" t="n">
        <f aca="false">SUM(I19,J19:L19)</f>
        <v>55865</v>
      </c>
      <c r="I19" s="14" t="s">
        <v>11</v>
      </c>
      <c r="J19" s="14" t="s">
        <v>11</v>
      </c>
      <c r="K19" s="36" t="n">
        <v>2434</v>
      </c>
      <c r="L19" s="36" t="n">
        <v>53431</v>
      </c>
      <c r="M19" s="36" t="n">
        <f aca="false">SUM(N19,O19:Q19)</f>
        <v>133246</v>
      </c>
      <c r="N19" s="36" t="n">
        <v>3471</v>
      </c>
      <c r="O19" s="36" t="n">
        <v>15336</v>
      </c>
      <c r="P19" s="36" t="n">
        <v>16088</v>
      </c>
      <c r="Q19" s="36" t="n">
        <v>98351</v>
      </c>
    </row>
    <row r="20" customFormat="false" ht="12.75" hidden="false" customHeight="false" outlineLevel="0" collapsed="false">
      <c r="A20" s="3" t="n">
        <v>1993</v>
      </c>
      <c r="B20" s="55" t="n">
        <f aca="false">SUM(C20,H20,M20)</f>
        <v>439801</v>
      </c>
      <c r="C20" s="36" t="n">
        <f aca="false">SUM(D20,E20:G20)</f>
        <v>244331</v>
      </c>
      <c r="D20" s="36" t="n">
        <v>70383</v>
      </c>
      <c r="E20" s="36" t="n">
        <v>36521</v>
      </c>
      <c r="F20" s="36" t="n">
        <v>8750</v>
      </c>
      <c r="G20" s="36" t="n">
        <v>128677</v>
      </c>
      <c r="H20" s="36" t="n">
        <f aca="false">SUM(I20,J20:L20)</f>
        <v>61808</v>
      </c>
      <c r="I20" s="14" t="s">
        <v>11</v>
      </c>
      <c r="J20" s="14" t="s">
        <v>11</v>
      </c>
      <c r="K20" s="36" t="n">
        <v>2751</v>
      </c>
      <c r="L20" s="36" t="n">
        <v>59057</v>
      </c>
      <c r="M20" s="36" t="n">
        <f aca="false">SUM(N20,O20:Q20)</f>
        <v>133662</v>
      </c>
      <c r="N20" s="36" t="n">
        <v>3542</v>
      </c>
      <c r="O20" s="36" t="n">
        <v>14898</v>
      </c>
      <c r="P20" s="36" t="n">
        <v>16844</v>
      </c>
      <c r="Q20" s="36" t="n">
        <v>98378</v>
      </c>
    </row>
    <row r="21" customFormat="false" ht="12.75" hidden="false" customHeight="false" outlineLevel="0" collapsed="false">
      <c r="A21" s="3" t="n">
        <v>1994</v>
      </c>
      <c r="B21" s="55" t="n">
        <f aca="false">SUM(C21,H21,M21)</f>
        <v>463240</v>
      </c>
      <c r="C21" s="36" t="n">
        <f aca="false">SUM(D21,E21:G21)</f>
        <v>274460</v>
      </c>
      <c r="D21" s="36" t="n">
        <v>72866</v>
      </c>
      <c r="E21" s="36" t="n">
        <v>42468</v>
      </c>
      <c r="F21" s="36" t="n">
        <v>8961</v>
      </c>
      <c r="G21" s="36" t="n">
        <v>150165</v>
      </c>
      <c r="H21" s="36" t="n">
        <f aca="false">SUM(I21,J21:L21)</f>
        <v>61071</v>
      </c>
      <c r="I21" s="14" t="s">
        <v>11</v>
      </c>
      <c r="J21" s="14" t="s">
        <v>11</v>
      </c>
      <c r="K21" s="36" t="n">
        <v>3028</v>
      </c>
      <c r="L21" s="36" t="n">
        <v>58043</v>
      </c>
      <c r="M21" s="36" t="n">
        <f aca="false">SUM(N21,O21:Q21)</f>
        <v>127709</v>
      </c>
      <c r="N21" s="36" t="n">
        <v>3264</v>
      </c>
      <c r="O21" s="36" t="n">
        <v>12485</v>
      </c>
      <c r="P21" s="36" t="n">
        <v>16714</v>
      </c>
      <c r="Q21" s="36" t="n">
        <v>95246</v>
      </c>
    </row>
    <row r="22" customFormat="false" ht="6" hidden="false" customHeight="true" outlineLevel="0" collapsed="false">
      <c r="B22" s="55"/>
      <c r="C22" s="36"/>
      <c r="D22" s="36"/>
      <c r="E22" s="36"/>
      <c r="F22" s="36"/>
      <c r="G22" s="36"/>
      <c r="H22" s="36"/>
      <c r="I22" s="14"/>
      <c r="J22" s="14"/>
      <c r="K22" s="36"/>
      <c r="L22" s="36"/>
      <c r="M22" s="36"/>
      <c r="N22" s="36"/>
      <c r="O22" s="36"/>
      <c r="P22" s="36"/>
      <c r="Q22" s="36"/>
    </row>
    <row r="23" customFormat="false" ht="12.75" hidden="false" customHeight="false" outlineLevel="0" collapsed="false">
      <c r="A23" s="3" t="n">
        <v>1995</v>
      </c>
      <c r="B23" s="55" t="n">
        <f aca="false">SUM(C23,H23,M23)</f>
        <v>510377</v>
      </c>
      <c r="C23" s="36" t="n">
        <f aca="false">SUM(D23,E23:G23)</f>
        <v>305458</v>
      </c>
      <c r="D23" s="36" t="n">
        <v>69569</v>
      </c>
      <c r="E23" s="36" t="n">
        <v>44770</v>
      </c>
      <c r="F23" s="36" t="n">
        <v>12248</v>
      </c>
      <c r="G23" s="36" t="n">
        <v>178871</v>
      </c>
      <c r="H23" s="36" t="n">
        <f aca="false">SUM(I23,J23:L23)</f>
        <v>64559</v>
      </c>
      <c r="I23" s="14" t="s">
        <v>11</v>
      </c>
      <c r="J23" s="14" t="n">
        <v>496</v>
      </c>
      <c r="K23" s="36" t="n">
        <v>1389</v>
      </c>
      <c r="L23" s="36" t="n">
        <v>62674</v>
      </c>
      <c r="M23" s="36" t="n">
        <f aca="false">SUM(N23,O23:Q23)</f>
        <v>140360</v>
      </c>
      <c r="N23" s="36" t="n">
        <v>3054</v>
      </c>
      <c r="O23" s="36" t="n">
        <v>11437</v>
      </c>
      <c r="P23" s="36" t="n">
        <v>15049</v>
      </c>
      <c r="Q23" s="36" t="n">
        <v>110820</v>
      </c>
    </row>
    <row r="24" customFormat="false" ht="12.75" hidden="false" customHeight="false" outlineLevel="0" collapsed="false">
      <c r="A24" s="3" t="n">
        <v>1996</v>
      </c>
      <c r="B24" s="55" t="n">
        <f aca="false">SUM(C24,H24,M24)</f>
        <v>513842</v>
      </c>
      <c r="C24" s="36" t="n">
        <f aca="false">SUM(D24,E24:G24)</f>
        <v>314605</v>
      </c>
      <c r="D24" s="36" t="n">
        <v>74761</v>
      </c>
      <c r="E24" s="36" t="n">
        <v>46294</v>
      </c>
      <c r="F24" s="36" t="n">
        <v>12333</v>
      </c>
      <c r="G24" s="36" t="n">
        <v>181217</v>
      </c>
      <c r="H24" s="36" t="n">
        <f aca="false">SUM(I24,J24:L24)</f>
        <v>70144</v>
      </c>
      <c r="I24" s="14" t="s">
        <v>11</v>
      </c>
      <c r="J24" s="14" t="n">
        <v>473</v>
      </c>
      <c r="K24" s="36" t="n">
        <v>2185</v>
      </c>
      <c r="L24" s="36" t="n">
        <v>67486</v>
      </c>
      <c r="M24" s="36" t="n">
        <f aca="false">SUM(N24,O24:Q24)</f>
        <v>129093</v>
      </c>
      <c r="N24" s="36" t="n">
        <v>3316</v>
      </c>
      <c r="O24" s="36" t="n">
        <v>11527</v>
      </c>
      <c r="P24" s="36" t="n">
        <v>15605</v>
      </c>
      <c r="Q24" s="36" t="n">
        <v>98645</v>
      </c>
    </row>
    <row r="25" customFormat="false" ht="12.75" hidden="false" customHeight="false" outlineLevel="0" collapsed="false">
      <c r="A25" s="3" t="n">
        <v>1997</v>
      </c>
      <c r="B25" s="55" t="n">
        <f aca="false">SUM(C25,H25,M25)</f>
        <v>573900</v>
      </c>
      <c r="C25" s="36" t="n">
        <f aca="false">SUM(D25,E25:G25)</f>
        <v>375256</v>
      </c>
      <c r="D25" s="36" t="n">
        <v>82920</v>
      </c>
      <c r="E25" s="36" t="n">
        <v>52878</v>
      </c>
      <c r="F25" s="36" t="n">
        <v>18360</v>
      </c>
      <c r="G25" s="36" t="n">
        <v>221098</v>
      </c>
      <c r="H25" s="36" t="n">
        <f aca="false">SUM(I25,J25:L25)</f>
        <v>61182</v>
      </c>
      <c r="I25" s="14" t="s">
        <v>11</v>
      </c>
      <c r="J25" s="14" t="s">
        <v>11</v>
      </c>
      <c r="K25" s="36" t="n">
        <v>355</v>
      </c>
      <c r="L25" s="36" t="n">
        <v>60827</v>
      </c>
      <c r="M25" s="36" t="n">
        <f aca="false">SUM(N25,O25:Q25)</f>
        <v>137462</v>
      </c>
      <c r="N25" s="36" t="n">
        <v>3467</v>
      </c>
      <c r="O25" s="36" t="n">
        <v>7659</v>
      </c>
      <c r="P25" s="36" t="n">
        <v>16220</v>
      </c>
      <c r="Q25" s="36" t="n">
        <v>110116</v>
      </c>
    </row>
    <row r="26" customFormat="false" ht="12.75" hidden="false" customHeight="false" outlineLevel="0" collapsed="false">
      <c r="A26" s="3" t="n">
        <v>1998</v>
      </c>
      <c r="B26" s="55" t="n">
        <f aca="false">SUM(C26,H26,M26)</f>
        <v>651353</v>
      </c>
      <c r="C26" s="36" t="n">
        <f aca="false">SUM(D26,E26:G26)</f>
        <v>431713</v>
      </c>
      <c r="D26" s="36" t="n">
        <v>85377</v>
      </c>
      <c r="E26" s="36" t="n">
        <v>58802</v>
      </c>
      <c r="F26" s="36" t="n">
        <v>22200</v>
      </c>
      <c r="G26" s="36" t="n">
        <v>265334</v>
      </c>
      <c r="H26" s="36" t="n">
        <f aca="false">SUM(I26,J26:L26)</f>
        <v>74315</v>
      </c>
      <c r="I26" s="14" t="s">
        <v>11</v>
      </c>
      <c r="J26" s="14" t="s">
        <v>11</v>
      </c>
      <c r="K26" s="14" t="s">
        <v>11</v>
      </c>
      <c r="L26" s="36" t="n">
        <v>74315</v>
      </c>
      <c r="M26" s="36" t="n">
        <f aca="false">SUM(N26,O26:Q26)</f>
        <v>145325</v>
      </c>
      <c r="N26" s="36" t="n">
        <v>3783</v>
      </c>
      <c r="O26" s="36" t="n">
        <v>9086</v>
      </c>
      <c r="P26" s="36" t="n">
        <v>17117</v>
      </c>
      <c r="Q26" s="36" t="n">
        <v>115339</v>
      </c>
    </row>
    <row r="27" customFormat="false" ht="6" hidden="false" customHeight="true" outlineLevel="0" collapsed="false">
      <c r="B27" s="55"/>
      <c r="C27" s="36"/>
      <c r="D27" s="36"/>
      <c r="E27" s="36"/>
      <c r="F27" s="36"/>
      <c r="G27" s="36"/>
      <c r="H27" s="36"/>
      <c r="I27" s="14"/>
      <c r="J27" s="14"/>
      <c r="K27" s="36"/>
      <c r="L27" s="36"/>
      <c r="M27" s="36"/>
      <c r="N27" s="36"/>
      <c r="O27" s="36"/>
      <c r="P27" s="36"/>
      <c r="Q27" s="36"/>
    </row>
    <row r="28" customFormat="false" ht="12.75" hidden="false" customHeight="false" outlineLevel="0" collapsed="false">
      <c r="A28" s="15" t="s">
        <v>1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.75" hidden="false" customHeight="false" outlineLevel="0" collapsed="false">
      <c r="A29" s="17" t="s">
        <v>229</v>
      </c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  <c r="F45" s="13"/>
      <c r="J45" s="13"/>
      <c r="N45" s="13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68"/>
      <c r="B48" s="68"/>
    </row>
    <row r="49" customFormat="false" ht="12.75" hidden="false" customHeight="false" outlineLevel="0" collapsed="false">
      <c r="A49" s="17"/>
      <c r="C49" s="3"/>
      <c r="K49" s="18"/>
      <c r="L49" s="18"/>
      <c r="M49" s="18"/>
      <c r="N49" s="18"/>
      <c r="O49" s="18"/>
      <c r="P49" s="18"/>
    </row>
    <row r="50" customFormat="false" ht="12.75" hidden="false" customHeight="false" outlineLevel="0" collapsed="false">
      <c r="A50" s="17"/>
      <c r="C50" s="3"/>
      <c r="K50" s="18"/>
      <c r="L50" s="18"/>
      <c r="M50" s="18"/>
      <c r="N50" s="18"/>
      <c r="O50" s="18"/>
      <c r="P50" s="18"/>
    </row>
    <row r="51" customFormat="false" ht="12.75" hidden="false" customHeight="false" outlineLevel="0" collapsed="false">
      <c r="A51" s="19"/>
      <c r="B51" s="19"/>
      <c r="C51" s="20"/>
      <c r="D51" s="134"/>
      <c r="E51" s="22"/>
      <c r="F51" s="18"/>
      <c r="G51" s="19"/>
      <c r="H51" s="20"/>
      <c r="I51" s="20"/>
      <c r="J51" s="20"/>
      <c r="K51" s="20"/>
      <c r="L51" s="22"/>
      <c r="M51" s="22"/>
      <c r="N51" s="19"/>
      <c r="O51" s="19"/>
      <c r="P51" s="20"/>
      <c r="Q51" s="20"/>
      <c r="R51" s="20"/>
    </row>
    <row r="52" customFormat="false" ht="12.75" hidden="false" customHeight="false" outlineLevel="0" collapsed="false">
      <c r="A52" s="19"/>
      <c r="B52" s="56"/>
      <c r="C52" s="57"/>
      <c r="D52" s="57"/>
      <c r="E52" s="57"/>
      <c r="F52" s="18"/>
      <c r="G52" s="19"/>
      <c r="H52" s="20"/>
      <c r="I52" s="20"/>
      <c r="J52" s="20"/>
      <c r="K52" s="20"/>
      <c r="L52" s="20"/>
      <c r="M52" s="22"/>
      <c r="N52" s="22"/>
      <c r="O52" s="19"/>
      <c r="P52" s="20"/>
      <c r="Q52" s="20"/>
      <c r="R52" s="20"/>
    </row>
    <row r="53" customFormat="false" ht="12.75" hidden="false" customHeight="false" outlineLevel="0" collapsed="false">
      <c r="A53" s="19"/>
      <c r="B53" s="56"/>
      <c r="C53" s="57"/>
      <c r="D53" s="57"/>
      <c r="E53" s="57"/>
      <c r="F53" s="18"/>
      <c r="G53" s="19"/>
      <c r="H53" s="20"/>
      <c r="I53" s="20"/>
      <c r="J53" s="20"/>
      <c r="K53" s="20"/>
      <c r="L53" s="57"/>
      <c r="M53" s="57"/>
      <c r="N53" s="57"/>
      <c r="O53" s="19"/>
      <c r="P53" s="20"/>
      <c r="Q53" s="20"/>
      <c r="R53" s="20"/>
    </row>
    <row r="54" customFormat="false" ht="12.75" hidden="false" customHeight="false" outlineLevel="0" collapsed="false">
      <c r="A54" s="19"/>
      <c r="B54" s="56"/>
      <c r="C54" s="57"/>
      <c r="D54" s="57"/>
      <c r="E54" s="57"/>
      <c r="F54" s="18"/>
      <c r="G54" s="19"/>
      <c r="H54" s="20"/>
      <c r="I54" s="20"/>
      <c r="J54" s="20"/>
      <c r="K54" s="20"/>
      <c r="L54" s="20"/>
      <c r="M54" s="134"/>
      <c r="N54" s="22"/>
      <c r="O54" s="19"/>
      <c r="P54" s="20"/>
      <c r="Q54" s="20"/>
      <c r="R54" s="20"/>
    </row>
    <row r="55" customFormat="false" ht="12.75" hidden="false" customHeight="false" outlineLevel="0" collapsed="false">
      <c r="A55" s="19"/>
      <c r="B55" s="56"/>
      <c r="C55" s="57"/>
      <c r="D55" s="57"/>
      <c r="E55" s="57"/>
      <c r="F55" s="18"/>
      <c r="G55" s="19"/>
      <c r="H55" s="20"/>
      <c r="I55" s="20"/>
      <c r="J55" s="20"/>
      <c r="K55" s="18"/>
      <c r="L55" s="18"/>
      <c r="M55" s="18"/>
      <c r="N55" s="57"/>
      <c r="O55" s="19"/>
      <c r="P55" s="20"/>
      <c r="Q55" s="20"/>
      <c r="R55" s="20"/>
    </row>
    <row r="56" customFormat="false" ht="12.75" hidden="false" customHeight="false" outlineLevel="0" collapsed="false">
      <c r="A56" s="58"/>
      <c r="B56" s="56"/>
      <c r="C56" s="23"/>
      <c r="D56" s="23"/>
      <c r="E56" s="23"/>
      <c r="L56" s="18"/>
      <c r="M56" s="18"/>
      <c r="N56" s="18"/>
      <c r="O56" s="18"/>
      <c r="P56" s="18"/>
      <c r="Q56" s="18"/>
    </row>
    <row r="57" customFormat="false" ht="12.75" hidden="false" customHeight="false" outlineLevel="0" collapsed="false">
      <c r="A57" s="17"/>
      <c r="C57" s="3"/>
      <c r="L57" s="18"/>
      <c r="M57" s="18"/>
      <c r="N57" s="18"/>
      <c r="O57" s="18"/>
      <c r="P57" s="18"/>
      <c r="Q57" s="18"/>
    </row>
    <row r="58" customFormat="false" ht="12.75" hidden="false" customHeight="false" outlineLevel="0" collapsed="false">
      <c r="A58" s="17"/>
      <c r="C58" s="3"/>
      <c r="J58" s="20"/>
      <c r="K58" s="20"/>
      <c r="L58" s="20"/>
      <c r="M58" s="22"/>
      <c r="N58" s="22"/>
      <c r="O58" s="19"/>
      <c r="P58" s="19"/>
      <c r="Q58" s="20"/>
      <c r="R58" s="20"/>
    </row>
    <row r="59" customFormat="false" ht="12.75" hidden="false" customHeight="false" outlineLevel="0" collapsed="false">
      <c r="A59" s="17"/>
      <c r="C59" s="3"/>
      <c r="J59" s="20"/>
      <c r="K59" s="20"/>
      <c r="L59" s="57"/>
      <c r="M59" s="57"/>
      <c r="N59" s="57"/>
      <c r="O59" s="19"/>
      <c r="P59" s="19"/>
      <c r="Q59" s="20"/>
      <c r="R59" s="20"/>
    </row>
    <row r="60" customFormat="false" ht="12.75" hidden="false" customHeight="false" outlineLevel="0" collapsed="false">
      <c r="A60" s="17"/>
      <c r="C60" s="3"/>
      <c r="J60" s="20"/>
      <c r="K60" s="20"/>
      <c r="L60" s="18"/>
      <c r="M60" s="18"/>
      <c r="N60" s="18"/>
      <c r="O60" s="19"/>
      <c r="P60" s="19"/>
      <c r="Q60" s="20"/>
      <c r="R60" s="20"/>
    </row>
    <row r="61" customFormat="false" ht="12.75" hidden="false" customHeight="false" outlineLevel="0" collapsed="false">
      <c r="A61" s="17"/>
      <c r="C61" s="3"/>
      <c r="J61" s="20"/>
      <c r="K61" s="20"/>
      <c r="L61" s="18"/>
      <c r="M61" s="18"/>
      <c r="N61" s="18"/>
      <c r="O61" s="19"/>
      <c r="P61" s="19"/>
      <c r="Q61" s="20"/>
      <c r="R61" s="20"/>
    </row>
    <row r="62" customFormat="false" ht="12.75" hidden="false" customHeight="false" outlineLevel="0" collapsed="false">
      <c r="A62" s="17"/>
      <c r="C62" s="3"/>
      <c r="J62" s="20"/>
      <c r="K62" s="20"/>
      <c r="L62" s="18"/>
      <c r="M62" s="18"/>
      <c r="N62" s="18"/>
      <c r="O62" s="19"/>
      <c r="P62" s="19"/>
      <c r="Q62" s="20"/>
      <c r="R62" s="20"/>
    </row>
    <row r="63" customFormat="false" ht="12.75" hidden="false" customHeight="false" outlineLevel="0" collapsed="false">
      <c r="A63" s="17"/>
      <c r="C63" s="3"/>
      <c r="N63" s="18"/>
      <c r="O63" s="18"/>
      <c r="P63" s="18"/>
      <c r="Q63" s="18"/>
      <c r="R63" s="18"/>
    </row>
    <row r="64" customFormat="false" ht="12.75" hidden="false" customHeight="false" outlineLevel="0" collapsed="false">
      <c r="A64" s="24"/>
      <c r="C64" s="3"/>
      <c r="N64" s="18"/>
      <c r="O64" s="18"/>
      <c r="P64" s="18"/>
      <c r="Q64" s="18"/>
      <c r="R64" s="18"/>
    </row>
    <row r="65" customFormat="false" ht="12.75" hidden="false" customHeight="false" outlineLevel="0" collapsed="false">
      <c r="A65" s="24"/>
      <c r="C65" s="3"/>
      <c r="L65" s="20"/>
      <c r="M65" s="20"/>
      <c r="N65" s="20"/>
      <c r="O65" s="22"/>
      <c r="P65" s="22"/>
      <c r="Q65" s="19"/>
      <c r="R65" s="19"/>
    </row>
    <row r="66" customFormat="false" ht="12.75" hidden="false" customHeight="false" outlineLevel="0" collapsed="false">
      <c r="C66" s="3"/>
      <c r="L66" s="20"/>
      <c r="M66" s="20"/>
      <c r="N66" s="57"/>
      <c r="O66" s="57"/>
      <c r="P66" s="57"/>
      <c r="Q66" s="19"/>
      <c r="R66" s="19"/>
    </row>
    <row r="67" customFormat="false" ht="12.75" hidden="false" customHeight="false" outlineLevel="0" collapsed="false">
      <c r="L67" s="20"/>
      <c r="M67" s="20"/>
      <c r="N67" s="20"/>
      <c r="O67" s="22"/>
      <c r="P67" s="22"/>
      <c r="Q67" s="19"/>
      <c r="R67" s="19"/>
    </row>
    <row r="68" customFormat="false" ht="12.75" hidden="false" customHeight="false" outlineLevel="0" collapsed="false">
      <c r="L68" s="20"/>
      <c r="M68" s="20"/>
      <c r="N68" s="18"/>
      <c r="O68" s="18"/>
      <c r="P68" s="18"/>
      <c r="Q68" s="19"/>
      <c r="R68" s="19"/>
    </row>
    <row r="69" customFormat="false" ht="12.75" hidden="false" customHeight="false" outlineLevel="0" collapsed="false">
      <c r="L69" s="20"/>
      <c r="M69" s="20"/>
      <c r="N69" s="18"/>
      <c r="O69" s="18"/>
      <c r="P69" s="18"/>
      <c r="Q69" s="19"/>
      <c r="R69" s="19"/>
    </row>
    <row r="70" customFormat="false" ht="12.75" hidden="false" customHeight="false" outlineLevel="0" collapsed="false">
      <c r="N70" s="18"/>
      <c r="O70" s="18"/>
      <c r="P70" s="18"/>
      <c r="Q70" s="18"/>
      <c r="R70" s="18"/>
    </row>
    <row r="71" customFormat="false" ht="12.75" hidden="false" customHeight="false" outlineLevel="0" collapsed="false">
      <c r="N71" s="18"/>
      <c r="O71" s="18"/>
      <c r="P71" s="18"/>
      <c r="Q71" s="18"/>
      <c r="R71" s="18"/>
    </row>
    <row r="72" customFormat="false" ht="12.75" hidden="false" customHeight="false" outlineLevel="0" collapsed="false">
      <c r="N72" s="18"/>
      <c r="O72" s="18"/>
      <c r="P72" s="18"/>
      <c r="Q72" s="18"/>
      <c r="R72" s="18"/>
    </row>
    <row r="73" customFormat="false" ht="12.75" hidden="false" customHeight="false" outlineLevel="0" collapsed="false">
      <c r="Q73" s="18"/>
      <c r="R73" s="18"/>
    </row>
  </sheetData>
  <mergeCells count="5">
    <mergeCell ref="A2:Q2"/>
    <mergeCell ref="A4:A5"/>
    <mergeCell ref="C4:G4"/>
    <mergeCell ref="H4:L4"/>
    <mergeCell ref="M4:Q4"/>
  </mergeCells>
  <printOptions headings="false" gridLines="false" gridLinesSet="true" horizontalCentered="true" verticalCentered="false"/>
  <pageMargins left="0.2" right="0.220138888888889" top="1.0097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73"/>
  <sheetViews>
    <sheetView showFormulas="false" showGridLines="tru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6" min="2" style="4" width="9.7"/>
    <col collapsed="false" customWidth="true" hidden="false" outlineLevel="0" max="7" min="7" style="4" width="3.42"/>
    <col collapsed="false" customWidth="true" hidden="false" outlineLevel="0" max="18" min="8" style="4" width="8.28"/>
    <col collapsed="false" customWidth="false" hidden="false" outlineLevel="0" max="257" min="19" style="4" width="11.42"/>
  </cols>
  <sheetData>
    <row r="5" customFormat="false" ht="12.75" hidden="false" customHeight="false" outlineLevel="0" collapsed="false">
      <c r="I5" s="19"/>
      <c r="J5" s="85" t="s">
        <v>2</v>
      </c>
      <c r="K5" s="85" t="s">
        <v>7</v>
      </c>
      <c r="L5" s="85" t="s">
        <v>8</v>
      </c>
      <c r="M5" s="85" t="s">
        <v>9</v>
      </c>
      <c r="N5" s="85" t="s">
        <v>10</v>
      </c>
    </row>
    <row r="6" customFormat="false" ht="12.75" hidden="false" customHeight="false" outlineLevel="0" collapsed="false">
      <c r="I6" s="28" t="n">
        <v>1980</v>
      </c>
      <c r="J6" s="239" t="n">
        <f aca="false">SUM(K6:N6)</f>
        <v>356.667</v>
      </c>
      <c r="K6" s="239" t="n">
        <v>62.044</v>
      </c>
      <c r="L6" s="239" t="n">
        <v>30.704</v>
      </c>
      <c r="M6" s="239" t="n">
        <v>24.666</v>
      </c>
      <c r="N6" s="239" t="n">
        <v>239.253</v>
      </c>
    </row>
    <row r="7" customFormat="false" ht="12.75" hidden="false" customHeight="false" outlineLevel="0" collapsed="false">
      <c r="I7" s="28" t="n">
        <v>1985</v>
      </c>
      <c r="J7" s="239" t="n">
        <f aca="false">SUM(K7:N7)</f>
        <v>346.38</v>
      </c>
      <c r="K7" s="239" t="n">
        <v>60.443</v>
      </c>
      <c r="L7" s="239" t="n">
        <v>37.418</v>
      </c>
      <c r="M7" s="239" t="n">
        <v>25.883</v>
      </c>
      <c r="N7" s="239" t="n">
        <v>222.636</v>
      </c>
    </row>
    <row r="8" customFormat="false" ht="12.75" hidden="false" customHeight="false" outlineLevel="0" collapsed="false">
      <c r="A8" s="5" t="s">
        <v>255</v>
      </c>
      <c r="B8" s="5"/>
      <c r="C8" s="5"/>
      <c r="D8" s="5"/>
      <c r="E8" s="5"/>
      <c r="F8" s="5"/>
      <c r="G8" s="3"/>
      <c r="I8" s="28" t="n">
        <v>1990</v>
      </c>
      <c r="J8" s="239" t="n">
        <f aca="false">SUM(K8:N8)</f>
        <v>407.148</v>
      </c>
      <c r="K8" s="239" t="n">
        <v>57.748</v>
      </c>
      <c r="L8" s="239" t="n">
        <v>44.47</v>
      </c>
      <c r="M8" s="239" t="n">
        <v>23.921</v>
      </c>
      <c r="N8" s="239" t="n">
        <v>281.009</v>
      </c>
    </row>
    <row r="9" customFormat="false" ht="12.75" hidden="false" customHeight="false" outlineLevel="0" collapsed="false">
      <c r="A9" s="5" t="s">
        <v>17</v>
      </c>
      <c r="B9" s="5"/>
      <c r="C9" s="5"/>
      <c r="D9" s="5"/>
      <c r="E9" s="5"/>
      <c r="F9" s="5"/>
      <c r="G9" s="3"/>
      <c r="I9" s="28" t="n">
        <v>1995</v>
      </c>
      <c r="J9" s="239" t="n">
        <f aca="false">SUM(K9:N9)</f>
        <v>510.377</v>
      </c>
      <c r="K9" s="57" t="n">
        <f aca="false">C29/1000</f>
        <v>72.623</v>
      </c>
      <c r="L9" s="57" t="n">
        <f aca="false">D29/1000</f>
        <v>56.703</v>
      </c>
      <c r="M9" s="57" t="n">
        <f aca="false">E29/1000</f>
        <v>28.686</v>
      </c>
      <c r="N9" s="57" t="n">
        <f aca="false">F29/1000</f>
        <v>352.365</v>
      </c>
    </row>
    <row r="10" customFormat="false" ht="6" hidden="false" customHeight="true" outlineLevel="0" collapsed="false">
      <c r="I10" s="28" t="n">
        <v>1998</v>
      </c>
      <c r="J10" s="239" t="n">
        <f aca="false">SUM(K10:N10)</f>
        <v>651.353</v>
      </c>
      <c r="K10" s="233" t="n">
        <v>89.16</v>
      </c>
      <c r="L10" s="233" t="n">
        <v>67.888</v>
      </c>
      <c r="M10" s="233" t="n">
        <v>39.317</v>
      </c>
      <c r="N10" s="233" t="n">
        <v>454.988</v>
      </c>
    </row>
    <row r="11" customFormat="false" ht="12.75" hidden="false" customHeight="false" outlineLevel="0" collapsed="false">
      <c r="A11" s="26" t="s">
        <v>1</v>
      </c>
      <c r="B11" s="10" t="s">
        <v>2</v>
      </c>
      <c r="C11" s="8" t="s">
        <v>7</v>
      </c>
      <c r="D11" s="8" t="s">
        <v>8</v>
      </c>
      <c r="E11" s="8" t="s">
        <v>9</v>
      </c>
      <c r="F11" s="10" t="s">
        <v>10</v>
      </c>
      <c r="G11" s="5"/>
      <c r="H11" s="5"/>
      <c r="I11" s="5"/>
      <c r="J11" s="239"/>
      <c r="K11" s="244"/>
      <c r="L11" s="244"/>
      <c r="M11" s="244"/>
      <c r="N11" s="244"/>
      <c r="O11" s="5"/>
      <c r="P11" s="5"/>
      <c r="Q11" s="5"/>
    </row>
    <row r="12" customFormat="false" ht="6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false" outlineLevel="0" collapsed="false">
      <c r="A13" s="3" t="n">
        <v>1980</v>
      </c>
      <c r="B13" s="60" t="n">
        <f aca="false">SUM(C13:F13)</f>
        <v>356667</v>
      </c>
      <c r="C13" s="36" t="n">
        <v>62044</v>
      </c>
      <c r="D13" s="36" t="n">
        <v>30704</v>
      </c>
      <c r="E13" s="36" t="n">
        <v>24666</v>
      </c>
      <c r="F13" s="36" t="n">
        <v>239253</v>
      </c>
      <c r="G13" s="36"/>
      <c r="H13" s="18"/>
      <c r="I13" s="18"/>
      <c r="J13" s="18"/>
      <c r="K13" s="27"/>
      <c r="L13" s="18"/>
      <c r="M13" s="18"/>
      <c r="N13" s="18"/>
      <c r="O13" s="18"/>
      <c r="P13" s="18"/>
      <c r="Q13" s="18"/>
    </row>
    <row r="14" customFormat="false" ht="12.75" hidden="false" customHeight="false" outlineLevel="0" collapsed="false">
      <c r="A14" s="3" t="n">
        <v>1981</v>
      </c>
      <c r="B14" s="60" t="n">
        <f aca="false">SUM(C14:F14)</f>
        <v>357043</v>
      </c>
      <c r="C14" s="36" t="n">
        <v>63039</v>
      </c>
      <c r="D14" s="36" t="n">
        <v>36113</v>
      </c>
      <c r="E14" s="36" t="n">
        <v>28111</v>
      </c>
      <c r="F14" s="36" t="n">
        <v>229780</v>
      </c>
      <c r="G14" s="36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2.75" hidden="false" customHeight="false" outlineLevel="0" collapsed="false">
      <c r="A15" s="3" t="n">
        <v>1982</v>
      </c>
      <c r="B15" s="60" t="n">
        <f aca="false">SUM(C15:F15)</f>
        <v>361558</v>
      </c>
      <c r="C15" s="36" t="n">
        <v>62446</v>
      </c>
      <c r="D15" s="36" t="n">
        <v>36504</v>
      </c>
      <c r="E15" s="36" t="n">
        <v>31030</v>
      </c>
      <c r="F15" s="36" t="n">
        <v>231578</v>
      </c>
      <c r="G15" s="36"/>
      <c r="H15" s="18"/>
      <c r="I15" s="18"/>
      <c r="J15" s="27"/>
      <c r="K15" s="18"/>
      <c r="L15" s="18"/>
      <c r="M15" s="18"/>
      <c r="N15" s="18"/>
      <c r="O15" s="18"/>
      <c r="P15" s="18"/>
      <c r="Q15" s="18"/>
    </row>
    <row r="16" customFormat="false" ht="5.25" hidden="false" customHeight="true" outlineLevel="0" collapsed="false">
      <c r="B16" s="60"/>
      <c r="C16" s="36"/>
      <c r="D16" s="36"/>
      <c r="E16" s="36"/>
      <c r="F16" s="36"/>
      <c r="G16" s="36"/>
      <c r="H16" s="18"/>
      <c r="I16" s="18"/>
      <c r="J16" s="27"/>
      <c r="K16" s="18"/>
      <c r="L16" s="18"/>
      <c r="M16" s="18"/>
      <c r="N16" s="18"/>
      <c r="O16" s="18"/>
      <c r="P16" s="18"/>
      <c r="Q16" s="18"/>
    </row>
    <row r="17" customFormat="false" ht="12.75" hidden="false" customHeight="false" outlineLevel="0" collapsed="false">
      <c r="A17" s="3" t="n">
        <v>1985</v>
      </c>
      <c r="B17" s="60" t="n">
        <f aca="false">SUM(C17:F17)</f>
        <v>346380</v>
      </c>
      <c r="C17" s="36" t="n">
        <v>60443</v>
      </c>
      <c r="D17" s="36" t="n">
        <v>37418</v>
      </c>
      <c r="E17" s="36" t="n">
        <v>25883</v>
      </c>
      <c r="F17" s="36" t="n">
        <v>222636</v>
      </c>
      <c r="G17" s="36"/>
      <c r="H17" s="18"/>
      <c r="I17" s="18"/>
      <c r="J17" s="27"/>
      <c r="K17" s="18"/>
      <c r="L17" s="18"/>
      <c r="M17" s="18"/>
      <c r="N17" s="18"/>
      <c r="O17" s="18"/>
      <c r="P17" s="18"/>
      <c r="Q17" s="18"/>
    </row>
    <row r="18" customFormat="false" ht="12.75" hidden="false" customHeight="false" outlineLevel="0" collapsed="false">
      <c r="A18" s="3" t="n">
        <v>1986</v>
      </c>
      <c r="B18" s="60" t="n">
        <f aca="false">SUM(C18:F18)</f>
        <v>378828</v>
      </c>
      <c r="C18" s="36" t="n">
        <v>62800</v>
      </c>
      <c r="D18" s="36" t="n">
        <v>40105</v>
      </c>
      <c r="E18" s="36" t="n">
        <v>33721</v>
      </c>
      <c r="F18" s="36" t="n">
        <v>242202</v>
      </c>
      <c r="G18" s="36"/>
      <c r="H18" s="18"/>
      <c r="I18" s="18"/>
      <c r="J18" s="27"/>
      <c r="K18" s="18"/>
      <c r="L18" s="18"/>
      <c r="M18" s="18"/>
      <c r="N18" s="18"/>
      <c r="O18" s="18"/>
      <c r="P18" s="18"/>
      <c r="Q18" s="18"/>
    </row>
    <row r="19" customFormat="false" ht="12.75" hidden="false" customHeight="false" outlineLevel="0" collapsed="false">
      <c r="A19" s="3" t="n">
        <v>1987</v>
      </c>
      <c r="B19" s="60" t="n">
        <f aca="false">SUM(C19:F19)</f>
        <v>395418</v>
      </c>
      <c r="C19" s="36" t="n">
        <v>60498</v>
      </c>
      <c r="D19" s="36" t="n">
        <v>44322</v>
      </c>
      <c r="E19" s="36" t="n">
        <v>29217</v>
      </c>
      <c r="F19" s="36" t="n">
        <v>261381</v>
      </c>
      <c r="G19" s="36"/>
      <c r="H19" s="18"/>
      <c r="I19" s="18"/>
      <c r="J19" s="27"/>
      <c r="K19" s="18"/>
      <c r="L19" s="18"/>
      <c r="M19" s="18"/>
      <c r="N19" s="18"/>
      <c r="O19" s="18"/>
      <c r="P19" s="18"/>
      <c r="Q19" s="18"/>
    </row>
    <row r="20" customFormat="false" ht="12.75" hidden="false" customHeight="false" outlineLevel="0" collapsed="false">
      <c r="A20" s="3" t="n">
        <v>1988</v>
      </c>
      <c r="B20" s="60" t="n">
        <f aca="false">SUM(C20:F20)</f>
        <v>395189</v>
      </c>
      <c r="C20" s="36" t="n">
        <v>57703</v>
      </c>
      <c r="D20" s="36" t="n">
        <v>47958</v>
      </c>
      <c r="E20" s="36" t="n">
        <v>25514</v>
      </c>
      <c r="F20" s="36" t="n">
        <v>264014</v>
      </c>
      <c r="G20" s="36"/>
      <c r="H20" s="18"/>
      <c r="I20" s="18"/>
      <c r="J20" s="27"/>
      <c r="K20" s="18"/>
      <c r="L20" s="18"/>
      <c r="M20" s="18"/>
      <c r="N20" s="18"/>
      <c r="O20" s="18"/>
      <c r="P20" s="18"/>
      <c r="Q20" s="18"/>
    </row>
    <row r="21" customFormat="false" ht="12.75" hidden="false" customHeight="false" outlineLevel="0" collapsed="false">
      <c r="A21" s="3" t="n">
        <v>1989</v>
      </c>
      <c r="B21" s="60" t="n">
        <f aca="false">SUM(C21:F21)</f>
        <v>382221</v>
      </c>
      <c r="C21" s="36" t="n">
        <v>58491</v>
      </c>
      <c r="D21" s="36" t="n">
        <v>43074</v>
      </c>
      <c r="E21" s="36" t="n">
        <v>23438</v>
      </c>
      <c r="F21" s="36" t="n">
        <v>257218</v>
      </c>
      <c r="G21" s="36"/>
      <c r="H21" s="18"/>
      <c r="I21" s="18"/>
      <c r="J21" s="27"/>
      <c r="K21" s="27"/>
      <c r="L21" s="18"/>
      <c r="M21" s="18"/>
      <c r="N21" s="18"/>
      <c r="O21" s="18"/>
      <c r="P21" s="18"/>
      <c r="Q21" s="18"/>
    </row>
    <row r="22" customFormat="false" ht="6" hidden="false" customHeight="true" outlineLevel="0" collapsed="false">
      <c r="B22" s="60"/>
      <c r="C22" s="36"/>
      <c r="D22" s="36"/>
      <c r="E22" s="36"/>
      <c r="F22" s="36"/>
      <c r="G22" s="36"/>
      <c r="H22" s="18"/>
      <c r="I22" s="18"/>
      <c r="J22" s="27"/>
      <c r="K22" s="27"/>
      <c r="L22" s="18"/>
      <c r="M22" s="18"/>
      <c r="N22" s="18"/>
      <c r="O22" s="18"/>
      <c r="P22" s="18"/>
      <c r="Q22" s="18"/>
    </row>
    <row r="23" customFormat="false" ht="12.75" hidden="false" customHeight="false" outlineLevel="0" collapsed="false">
      <c r="A23" s="3" t="n">
        <v>1990</v>
      </c>
      <c r="B23" s="60" t="n">
        <f aca="false">SUM(C23:F23)</f>
        <v>407148</v>
      </c>
      <c r="C23" s="36" t="n">
        <v>57748</v>
      </c>
      <c r="D23" s="36" t="n">
        <v>44470</v>
      </c>
      <c r="E23" s="36" t="n">
        <v>23921</v>
      </c>
      <c r="F23" s="36" t="n">
        <v>281009</v>
      </c>
      <c r="G23" s="36"/>
      <c r="H23" s="18"/>
      <c r="I23" s="18"/>
      <c r="J23" s="27"/>
      <c r="K23" s="18"/>
      <c r="L23" s="18"/>
      <c r="M23" s="18"/>
      <c r="N23" s="18"/>
      <c r="O23" s="18"/>
      <c r="P23" s="18"/>
      <c r="Q23" s="18"/>
    </row>
    <row r="24" customFormat="false" ht="12.75" hidden="false" customHeight="false" outlineLevel="0" collapsed="false">
      <c r="A24" s="3" t="n">
        <v>1991</v>
      </c>
      <c r="B24" s="60" t="n">
        <f aca="false">SUM(C24:F24)</f>
        <v>426558</v>
      </c>
      <c r="C24" s="36" t="n">
        <v>69279</v>
      </c>
      <c r="D24" s="36" t="n">
        <v>47685</v>
      </c>
      <c r="E24" s="36" t="n">
        <v>25893</v>
      </c>
      <c r="F24" s="36" t="n">
        <v>283701</v>
      </c>
      <c r="G24" s="36"/>
      <c r="H24" s="18"/>
      <c r="I24" s="18"/>
      <c r="J24" s="27"/>
      <c r="K24" s="27"/>
      <c r="L24" s="18"/>
      <c r="M24" s="18"/>
      <c r="N24" s="18"/>
      <c r="O24" s="18"/>
      <c r="P24" s="18"/>
      <c r="Q24" s="18"/>
    </row>
    <row r="25" customFormat="false" ht="12.75" hidden="false" customHeight="false" outlineLevel="0" collapsed="false">
      <c r="A25" s="3" t="n">
        <v>1992</v>
      </c>
      <c r="B25" s="60" t="n">
        <f aca="false">SUM(C25:F25)</f>
        <v>410910</v>
      </c>
      <c r="C25" s="36" t="n">
        <v>72063</v>
      </c>
      <c r="D25" s="36" t="n">
        <v>50201</v>
      </c>
      <c r="E25" s="36" t="n">
        <v>27462</v>
      </c>
      <c r="F25" s="36" t="n">
        <v>261184</v>
      </c>
      <c r="G25" s="36"/>
      <c r="H25" s="18"/>
      <c r="I25" s="20" t="n">
        <v>1998</v>
      </c>
      <c r="J25" s="20" t="s">
        <v>7</v>
      </c>
      <c r="K25" s="22" t="s">
        <v>8</v>
      </c>
      <c r="L25" s="22" t="s">
        <v>9</v>
      </c>
      <c r="M25" s="19" t="s">
        <v>10</v>
      </c>
      <c r="N25" s="18"/>
      <c r="O25" s="18"/>
      <c r="P25" s="18"/>
      <c r="Q25" s="18"/>
    </row>
    <row r="26" customFormat="false" ht="12.75" hidden="false" customHeight="false" outlineLevel="0" collapsed="false">
      <c r="A26" s="3" t="n">
        <v>1993</v>
      </c>
      <c r="B26" s="60" t="n">
        <f aca="false">SUM(C26:F26)</f>
        <v>439801</v>
      </c>
      <c r="C26" s="36" t="n">
        <v>73925</v>
      </c>
      <c r="D26" s="36" t="n">
        <v>51419</v>
      </c>
      <c r="E26" s="36" t="n">
        <v>28345</v>
      </c>
      <c r="F26" s="36" t="n">
        <v>286112</v>
      </c>
      <c r="G26" s="36"/>
      <c r="H26" s="18"/>
      <c r="I26" s="20"/>
      <c r="J26" s="57" t="n">
        <v>89160</v>
      </c>
      <c r="K26" s="57" t="n">
        <v>67888</v>
      </c>
      <c r="L26" s="57" t="n">
        <v>39317</v>
      </c>
      <c r="M26" s="57" t="n">
        <v>454988</v>
      </c>
      <c r="N26" s="18"/>
      <c r="O26" s="18"/>
      <c r="P26" s="18"/>
      <c r="Q26" s="18"/>
    </row>
    <row r="27" customFormat="false" ht="12.75" hidden="false" customHeight="false" outlineLevel="0" collapsed="false">
      <c r="A27" s="3" t="n">
        <v>1994</v>
      </c>
      <c r="B27" s="60" t="n">
        <f aca="false">SUM(C27:F27)</f>
        <v>463240</v>
      </c>
      <c r="C27" s="36" t="n">
        <v>76130</v>
      </c>
      <c r="D27" s="36" t="n">
        <v>54953</v>
      </c>
      <c r="E27" s="36" t="n">
        <v>28703</v>
      </c>
      <c r="F27" s="36" t="n">
        <v>303454</v>
      </c>
      <c r="G27" s="36"/>
      <c r="H27" s="18"/>
      <c r="I27" s="20" t="n">
        <v>1988</v>
      </c>
      <c r="J27" s="20" t="s">
        <v>7</v>
      </c>
      <c r="K27" s="22" t="s">
        <v>8</v>
      </c>
      <c r="L27" s="22" t="s">
        <v>9</v>
      </c>
      <c r="M27" s="19" t="s">
        <v>10</v>
      </c>
      <c r="N27" s="18"/>
      <c r="O27" s="18"/>
      <c r="P27" s="18"/>
      <c r="Q27" s="18"/>
    </row>
    <row r="28" customFormat="false" ht="6" hidden="false" customHeight="true" outlineLevel="0" collapsed="false">
      <c r="B28" s="60"/>
      <c r="C28" s="36"/>
      <c r="D28" s="36"/>
      <c r="E28" s="36"/>
      <c r="F28" s="36"/>
      <c r="G28" s="36"/>
      <c r="H28" s="18"/>
      <c r="I28" s="20"/>
      <c r="J28" s="20"/>
      <c r="K28" s="22"/>
      <c r="L28" s="22"/>
      <c r="M28" s="19"/>
      <c r="N28" s="18"/>
      <c r="O28" s="18"/>
      <c r="P28" s="18"/>
      <c r="Q28" s="18"/>
    </row>
    <row r="29" customFormat="false" ht="12.75" hidden="false" customHeight="false" outlineLevel="0" collapsed="false">
      <c r="A29" s="3" t="n">
        <v>1995</v>
      </c>
      <c r="B29" s="60" t="n">
        <f aca="false">SUM(C29:F29)</f>
        <v>510377</v>
      </c>
      <c r="C29" s="36" t="n">
        <v>72623</v>
      </c>
      <c r="D29" s="36" t="n">
        <v>56703</v>
      </c>
      <c r="E29" s="36" t="n">
        <v>28686</v>
      </c>
      <c r="F29" s="36" t="n">
        <v>352365</v>
      </c>
      <c r="G29" s="36"/>
      <c r="H29" s="18"/>
      <c r="I29" s="20"/>
      <c r="J29" s="57" t="n">
        <v>57703</v>
      </c>
      <c r="K29" s="57" t="n">
        <v>47958</v>
      </c>
      <c r="L29" s="57" t="n">
        <v>25514</v>
      </c>
      <c r="M29" s="57" t="n">
        <v>264014</v>
      </c>
      <c r="N29" s="18"/>
      <c r="O29" s="18"/>
      <c r="P29" s="18"/>
      <c r="Q29" s="18"/>
    </row>
    <row r="30" customFormat="false" ht="12.75" hidden="false" customHeight="false" outlineLevel="0" collapsed="false">
      <c r="A30" s="3" t="n">
        <v>1996</v>
      </c>
      <c r="B30" s="60" t="n">
        <f aca="false">SUM(C30:F30)</f>
        <v>513842</v>
      </c>
      <c r="C30" s="36" t="n">
        <v>78077</v>
      </c>
      <c r="D30" s="36" t="n">
        <v>58294</v>
      </c>
      <c r="E30" s="36" t="n">
        <v>30123</v>
      </c>
      <c r="F30" s="36" t="n">
        <v>347348</v>
      </c>
      <c r="G30" s="36"/>
      <c r="H30" s="18"/>
      <c r="I30" s="18"/>
      <c r="J30" s="27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A31" s="3" t="n">
        <v>1997</v>
      </c>
      <c r="B31" s="60" t="n">
        <f aca="false">SUM(C31:F31)</f>
        <v>573900</v>
      </c>
      <c r="C31" s="36" t="n">
        <f aca="false">SUM('p49-50'!D25,'p49-50'!I25,'p49-50'!N25)</f>
        <v>86387</v>
      </c>
      <c r="D31" s="36" t="n">
        <f aca="false">SUM('p49-50'!E25,'p49-50'!J25,'p49-50'!O25)</f>
        <v>60537</v>
      </c>
      <c r="E31" s="36" t="n">
        <f aca="false">SUM('p49-50'!F25,'p49-50'!K25,'p49-50'!P25)</f>
        <v>34935</v>
      </c>
      <c r="F31" s="36" t="n">
        <f aca="false">SUM('p49-50'!G25,'p49-50'!L25,'p49-50'!Q25)</f>
        <v>392041</v>
      </c>
      <c r="G31" s="36"/>
      <c r="H31" s="18"/>
      <c r="I31" s="18"/>
      <c r="J31" s="27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A32" s="3" t="n">
        <v>1998</v>
      </c>
      <c r="B32" s="60" t="n">
        <f aca="false">SUM(C32:F32)</f>
        <v>651353</v>
      </c>
      <c r="C32" s="36" t="n">
        <f aca="false">SUM('p49-50'!D26,'p49-50'!I26,'p49-50'!N26)</f>
        <v>89160</v>
      </c>
      <c r="D32" s="36" t="n">
        <f aca="false">SUM('p49-50'!E26,'p49-50'!J26,'p49-50'!O26)</f>
        <v>67888</v>
      </c>
      <c r="E32" s="36" t="n">
        <f aca="false">SUM('p49-50'!F26,'p49-50'!K26,'p49-50'!P26)</f>
        <v>39317</v>
      </c>
      <c r="F32" s="36" t="n">
        <f aca="false">SUM('p49-50'!G26,'p49-50'!L26,'p49-50'!Q26)</f>
        <v>454988</v>
      </c>
      <c r="G32" s="36"/>
      <c r="H32" s="18"/>
      <c r="I32" s="18"/>
      <c r="J32" s="27"/>
      <c r="K32" s="18"/>
      <c r="L32" s="18"/>
      <c r="M32" s="18"/>
      <c r="N32" s="18"/>
      <c r="O32" s="18"/>
      <c r="P32" s="18"/>
      <c r="Q32" s="18"/>
    </row>
    <row r="33" customFormat="false" ht="6" hidden="false" customHeight="true" outlineLevel="0" collapsed="false">
      <c r="B33" s="60"/>
      <c r="C33" s="36"/>
      <c r="D33" s="36"/>
      <c r="E33" s="36"/>
      <c r="F33" s="36"/>
      <c r="G33" s="36"/>
      <c r="H33" s="18"/>
      <c r="I33" s="18"/>
      <c r="J33" s="27"/>
      <c r="K33" s="18"/>
      <c r="L33" s="18"/>
      <c r="M33" s="18"/>
      <c r="N33" s="18"/>
      <c r="O33" s="18"/>
      <c r="P33" s="18"/>
      <c r="Q33" s="18"/>
    </row>
    <row r="34" customFormat="false" ht="12.75" hidden="false" customHeight="false" outlineLevel="0" collapsed="false">
      <c r="A34" s="3" t="s">
        <v>42</v>
      </c>
      <c r="B34" s="140" t="n">
        <f aca="false">((B32/B20)-1)*100</f>
        <v>64.8206301288751</v>
      </c>
      <c r="C34" s="141" t="n">
        <f aca="false">((C32/C20)-1)*100</f>
        <v>54.5153631526957</v>
      </c>
      <c r="D34" s="141" t="n">
        <f aca="false">((D32/D20)-1)*100</f>
        <v>41.5571958797281</v>
      </c>
      <c r="E34" s="141" t="n">
        <f aca="false">((E32/E20)-1)*100</f>
        <v>54.0997099631575</v>
      </c>
      <c r="F34" s="141" t="n">
        <f aca="false">((F32/F20)-1)*100</f>
        <v>72.3348004272501</v>
      </c>
      <c r="G34" s="141"/>
      <c r="H34" s="18"/>
      <c r="I34" s="18"/>
      <c r="J34" s="27"/>
      <c r="K34" s="18"/>
      <c r="L34" s="18"/>
      <c r="M34" s="18"/>
      <c r="N34" s="18"/>
      <c r="O34" s="18"/>
      <c r="P34" s="18"/>
      <c r="Q34" s="18"/>
    </row>
    <row r="35" customFormat="false" ht="6" hidden="false" customHeight="true" outlineLevel="0" collapsed="false">
      <c r="B35" s="60"/>
      <c r="C35" s="36"/>
      <c r="D35" s="36"/>
      <c r="E35" s="36"/>
      <c r="F35" s="36"/>
      <c r="G35" s="36"/>
      <c r="H35" s="18"/>
      <c r="I35" s="18"/>
      <c r="J35" s="27"/>
      <c r="K35" s="18"/>
      <c r="L35" s="18"/>
      <c r="M35" s="18"/>
      <c r="N35" s="18"/>
      <c r="O35" s="18"/>
      <c r="P35" s="18"/>
      <c r="Q35" s="18"/>
    </row>
    <row r="36" customFormat="false" ht="12.75" hidden="false" customHeight="false" outlineLevel="0" collapsed="false">
      <c r="A36" s="15" t="s">
        <v>12</v>
      </c>
      <c r="B36" s="16"/>
      <c r="C36" s="16"/>
      <c r="D36" s="16"/>
      <c r="E36" s="16"/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</row>
    <row r="37" customFormat="false" ht="12.75" hidden="false" customHeight="false" outlineLevel="0" collapsed="false">
      <c r="A37" s="4"/>
      <c r="C37" s="3"/>
    </row>
    <row r="38" customFormat="false" ht="12.75" hidden="false" customHeight="false" outlineLevel="0" collapsed="false">
      <c r="A38" s="4"/>
      <c r="C38" s="3"/>
    </row>
    <row r="39" customFormat="false" ht="12.75" hidden="false" customHeight="false" outlineLevel="0" collapsed="false">
      <c r="A39" s="4"/>
      <c r="C39" s="3"/>
    </row>
    <row r="40" customFormat="false" ht="12.75" hidden="false" customHeight="false" outlineLevel="0" collapsed="false">
      <c r="A40" s="4"/>
      <c r="D40" s="3"/>
    </row>
    <row r="41" customFormat="false" ht="12.75" hidden="false" customHeight="false" outlineLevel="0" collapsed="false">
      <c r="A41" s="4"/>
      <c r="D41" s="3"/>
    </row>
    <row r="42" customFormat="false" ht="12.75" hidden="false" customHeight="false" outlineLevel="0" collapsed="false">
      <c r="A42" s="4"/>
      <c r="D42" s="3"/>
    </row>
    <row r="43" customFormat="false" ht="12.75" hidden="false" customHeight="false" outlineLevel="0" collapsed="false">
      <c r="A43" s="4"/>
      <c r="E43" s="3"/>
    </row>
    <row r="44" customFormat="false" ht="12.75" hidden="false" customHeight="false" outlineLevel="0" collapsed="false">
      <c r="A44" s="4"/>
      <c r="E44" s="3"/>
    </row>
    <row r="45" customFormat="false" ht="12.75" hidden="false" customHeight="false" outlineLevel="0" collapsed="false">
      <c r="A45" s="19"/>
      <c r="B45" s="85"/>
      <c r="C45" s="85"/>
      <c r="D45" s="85"/>
      <c r="E45" s="85"/>
      <c r="F45" s="245"/>
      <c r="G45" s="85"/>
      <c r="H45" s="18"/>
      <c r="J45" s="13"/>
      <c r="N45" s="13"/>
    </row>
    <row r="46" customFormat="false" ht="12.75" hidden="false" customHeight="false" outlineLevel="0" collapsed="false">
      <c r="A46" s="28"/>
      <c r="B46" s="239"/>
      <c r="C46" s="239"/>
      <c r="D46" s="239"/>
      <c r="E46" s="239"/>
      <c r="F46" s="239"/>
      <c r="G46" s="239"/>
    </row>
    <row r="47" customFormat="false" ht="12.75" hidden="false" customHeight="false" outlineLevel="0" collapsed="false">
      <c r="A47" s="28"/>
      <c r="B47" s="239"/>
      <c r="C47" s="239"/>
      <c r="D47" s="239"/>
      <c r="E47" s="239"/>
      <c r="F47" s="239"/>
      <c r="G47" s="239"/>
    </row>
    <row r="48" customFormat="false" ht="12.75" hidden="false" customHeight="false" outlineLevel="0" collapsed="false">
      <c r="A48" s="28"/>
      <c r="B48" s="239"/>
      <c r="C48" s="239"/>
      <c r="D48" s="239"/>
      <c r="E48" s="239"/>
      <c r="F48" s="239"/>
      <c r="G48" s="239"/>
    </row>
    <row r="49" customFormat="false" ht="12.75" hidden="false" customHeight="false" outlineLevel="0" collapsed="false">
      <c r="A49" s="28"/>
      <c r="B49" s="239"/>
      <c r="C49" s="239"/>
      <c r="D49" s="239"/>
      <c r="E49" s="239"/>
      <c r="F49" s="239"/>
      <c r="G49" s="239"/>
    </row>
    <row r="50" customFormat="false" ht="12.75" hidden="false" customHeight="false" outlineLevel="0" collapsed="false">
      <c r="A50" s="4"/>
      <c r="E50" s="3"/>
    </row>
    <row r="51" customFormat="false" ht="12.75" hidden="false" customHeight="false" outlineLevel="0" collapsed="false">
      <c r="A51" s="4"/>
      <c r="E51" s="3"/>
    </row>
    <row r="52" customFormat="false" ht="12.75" hidden="false" customHeight="false" outlineLevel="0" collapsed="false">
      <c r="A52" s="4"/>
      <c r="E52" s="3"/>
    </row>
    <row r="53" customFormat="false" ht="12.75" hidden="false" customHeight="false" outlineLevel="0" collapsed="false">
      <c r="A53" s="4"/>
      <c r="E53" s="3"/>
    </row>
    <row r="54" customFormat="false" ht="12.75" hidden="false" customHeight="false" outlineLevel="0" collapsed="false">
      <c r="A54" s="4"/>
      <c r="E54" s="3"/>
    </row>
    <row r="55" customFormat="false" ht="12.75" hidden="false" customHeight="false" outlineLevel="0" collapsed="false">
      <c r="A55" s="4"/>
      <c r="E55" s="3"/>
    </row>
    <row r="56" customFormat="false" ht="9" hidden="false" customHeight="true" outlineLevel="0" collapsed="false">
      <c r="A56" s="4"/>
      <c r="D56" s="3"/>
    </row>
    <row r="57" customFormat="false" ht="12.75" hidden="false" customHeight="false" outlineLevel="0" collapsed="false">
      <c r="A57" s="4"/>
      <c r="B57" s="3"/>
    </row>
    <row r="58" customFormat="false" ht="12.75" hidden="false" customHeight="false" outlineLevel="0" collapsed="false">
      <c r="A58" s="4"/>
      <c r="C58" s="3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4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20"/>
      <c r="B62" s="20"/>
      <c r="C62" s="22"/>
      <c r="D62" s="22"/>
      <c r="E62" s="19"/>
      <c r="F62" s="19"/>
      <c r="G62" s="19"/>
      <c r="H62" s="20"/>
    </row>
    <row r="63" customFormat="false" ht="12.75" hidden="false" customHeight="false" outlineLevel="0" collapsed="false">
      <c r="A63" s="20"/>
      <c r="B63" s="36"/>
      <c r="C63" s="36"/>
      <c r="D63" s="36"/>
      <c r="E63" s="36"/>
      <c r="F63" s="19"/>
      <c r="G63" s="19"/>
      <c r="H63" s="20"/>
    </row>
    <row r="64" customFormat="false" ht="12.75" hidden="false" customHeight="false" outlineLevel="0" collapsed="false">
      <c r="A64" s="20"/>
      <c r="B64" s="20"/>
      <c r="C64" s="22"/>
      <c r="D64" s="22"/>
      <c r="E64" s="19"/>
      <c r="F64" s="19"/>
      <c r="G64" s="19"/>
      <c r="H64" s="20"/>
    </row>
    <row r="65" customFormat="false" ht="12.75" hidden="false" customHeight="false" outlineLevel="0" collapsed="false">
      <c r="A65" s="20"/>
      <c r="B65" s="36"/>
      <c r="C65" s="36"/>
      <c r="D65" s="36"/>
      <c r="E65" s="36"/>
      <c r="F65" s="19"/>
      <c r="G65" s="19"/>
      <c r="H65" s="20"/>
    </row>
    <row r="66" customFormat="false" ht="12.75" hidden="false" customHeight="false" outlineLevel="0" collapsed="false">
      <c r="A66" s="20"/>
      <c r="B66" s="18"/>
      <c r="C66" s="18"/>
      <c r="D66" s="18"/>
      <c r="E66" s="19"/>
      <c r="F66" s="19"/>
      <c r="G66" s="19"/>
      <c r="H66" s="20"/>
    </row>
    <row r="67" customFormat="false" ht="12.75" hidden="false" customHeight="false" outlineLevel="0" collapsed="false">
      <c r="A67" s="4"/>
      <c r="B67" s="18"/>
      <c r="C67" s="18"/>
      <c r="D67" s="18"/>
      <c r="E67" s="18"/>
      <c r="F67" s="18"/>
      <c r="G67" s="18"/>
      <c r="H67" s="18"/>
    </row>
    <row r="68" customFormat="false" ht="12.75" hidden="false" customHeight="false" outlineLevel="0" collapsed="false">
      <c r="A68" s="4"/>
      <c r="B68" s="18"/>
      <c r="C68" s="18"/>
      <c r="D68" s="18"/>
      <c r="E68" s="18"/>
      <c r="F68" s="18"/>
      <c r="G68" s="18"/>
      <c r="H68" s="18"/>
    </row>
    <row r="69" customFormat="false" ht="12.75" hidden="false" customHeight="false" outlineLevel="0" collapsed="false">
      <c r="A69" s="4"/>
      <c r="B69" s="18"/>
      <c r="C69" s="18"/>
      <c r="D69" s="18"/>
      <c r="E69" s="18"/>
      <c r="F69" s="18"/>
      <c r="G69" s="18"/>
      <c r="H69" s="18"/>
    </row>
    <row r="70" customFormat="false" ht="12.75" hidden="false" customHeight="false" outlineLevel="0" collapsed="false">
      <c r="A70" s="4"/>
      <c r="B70" s="18"/>
      <c r="C70" s="18"/>
      <c r="D70" s="18"/>
      <c r="E70" s="18"/>
      <c r="F70" s="18"/>
      <c r="G70" s="18"/>
      <c r="H70" s="18"/>
    </row>
    <row r="71" customFormat="false" ht="12.75" hidden="false" customHeight="false" outlineLevel="0" collapsed="false">
      <c r="A71" s="4"/>
      <c r="B71" s="18"/>
      <c r="C71" s="18"/>
      <c r="D71" s="18"/>
      <c r="E71" s="18"/>
      <c r="F71" s="18"/>
      <c r="G71" s="18"/>
      <c r="H71" s="18"/>
    </row>
    <row r="72" customFormat="false" ht="12.75" hidden="false" customHeight="false" outlineLevel="0" collapsed="false">
      <c r="A72" s="4"/>
      <c r="B72" s="18"/>
      <c r="C72" s="18"/>
      <c r="D72" s="18"/>
      <c r="E72" s="18"/>
      <c r="F72" s="18"/>
      <c r="G72" s="18"/>
      <c r="H72" s="18"/>
    </row>
    <row r="73" customFormat="false" ht="12.75" hidden="false" customHeight="false" outlineLevel="0" collapsed="false">
      <c r="A73" s="4"/>
      <c r="B73" s="18"/>
      <c r="C73" s="18"/>
      <c r="D73" s="18"/>
      <c r="E73" s="18"/>
      <c r="F73" s="18"/>
      <c r="G73" s="18"/>
      <c r="H73" s="18"/>
    </row>
  </sheetData>
  <mergeCells count="2">
    <mergeCell ref="A8:F8"/>
    <mergeCell ref="A9:F9"/>
  </mergeCells>
  <printOptions headings="false" gridLines="false" gridLinesSet="true" horizontalCentered="true" verticalCentered="false"/>
  <pageMargins left="0.279861111111111" right="0.196527777777778" top="0.6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12.7"/>
    <col collapsed="false" customWidth="true" hidden="false" outlineLevel="0" max="3" min="3" style="4" width="8.28"/>
    <col collapsed="false" customWidth="true" hidden="false" outlineLevel="0" max="4" min="4" style="4" width="8.7"/>
    <col collapsed="false" customWidth="true" hidden="false" outlineLevel="0" max="5" min="5" style="4" width="5.71"/>
    <col collapsed="false" customWidth="true" hidden="false" outlineLevel="0" max="6" min="6" style="4" width="8.7"/>
    <col collapsed="false" customWidth="true" hidden="false" outlineLevel="0" max="7" min="7" style="4" width="5.71"/>
    <col collapsed="false" customWidth="true" hidden="false" outlineLevel="0" max="8" min="8" style="4" width="8.7"/>
    <col collapsed="false" customWidth="true" hidden="false" outlineLevel="0" max="9" min="9" style="4" width="5.71"/>
    <col collapsed="false" customWidth="true" hidden="false" outlineLevel="0" max="10" min="10" style="4" width="8.7"/>
    <col collapsed="false" customWidth="true" hidden="false" outlineLevel="0" max="11" min="11" style="4" width="5.71"/>
    <col collapsed="false" customWidth="false" hidden="false" outlineLevel="0" max="257" min="12" style="4" width="11.42"/>
  </cols>
  <sheetData>
    <row r="2" customFormat="false" ht="12.75" hidden="false" customHeight="false" outlineLevel="0" collapsed="false">
      <c r="B2" s="5" t="s">
        <v>34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6" hidden="false" customHeight="true" outlineLevel="0" collapsed="false">
      <c r="B3" s="3"/>
    </row>
    <row r="4" customFormat="false" ht="12.75" hidden="false" customHeight="false" outlineLevel="0" collapsed="false">
      <c r="B4" s="6" t="s">
        <v>20</v>
      </c>
      <c r="C4" s="48" t="s">
        <v>35</v>
      </c>
      <c r="D4" s="48"/>
      <c r="E4" s="48"/>
      <c r="F4" s="48"/>
      <c r="G4" s="48"/>
      <c r="H4" s="48"/>
      <c r="I4" s="48"/>
      <c r="J4" s="48"/>
      <c r="K4" s="48"/>
    </row>
    <row r="5" customFormat="false" ht="12.75" hidden="false" customHeight="false" outlineLevel="0" collapsed="false">
      <c r="B5" s="6"/>
      <c r="C5" s="30" t="s">
        <v>2</v>
      </c>
      <c r="D5" s="7" t="s">
        <v>7</v>
      </c>
      <c r="E5" s="8" t="s">
        <v>36</v>
      </c>
      <c r="F5" s="48" t="s">
        <v>8</v>
      </c>
      <c r="G5" s="8" t="s">
        <v>36</v>
      </c>
      <c r="H5" s="48" t="s">
        <v>9</v>
      </c>
      <c r="I5" s="8" t="s">
        <v>36</v>
      </c>
      <c r="J5" s="48" t="s">
        <v>10</v>
      </c>
      <c r="K5" s="10" t="s">
        <v>36</v>
      </c>
    </row>
    <row r="6" customFormat="false" ht="6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B7" s="49" t="s">
        <v>23</v>
      </c>
      <c r="C7" s="50" t="n">
        <f aca="false">SUM(C8:C12)</f>
        <v>973</v>
      </c>
      <c r="D7" s="50" t="n">
        <f aca="false">SUM(D8:D12)</f>
        <v>57</v>
      </c>
      <c r="E7" s="51" t="n">
        <f aca="false">(D7/$C7)*100</f>
        <v>5.85817060637205</v>
      </c>
      <c r="F7" s="50" t="n">
        <f aca="false">SUM(F8:F12)</f>
        <v>74</v>
      </c>
      <c r="G7" s="51" t="n">
        <f aca="false">(F7/$C7)*100</f>
        <v>7.60534429599178</v>
      </c>
      <c r="H7" s="50" t="n">
        <f aca="false">SUM(H8:H12)</f>
        <v>78</v>
      </c>
      <c r="I7" s="51" t="n">
        <f aca="false">(H7/$C7)*100</f>
        <v>8.01644398766701</v>
      </c>
      <c r="J7" s="50" t="n">
        <f aca="false">SUM(J8:J12)</f>
        <v>764</v>
      </c>
      <c r="K7" s="51" t="n">
        <f aca="false">(J7/$C7)*100</f>
        <v>78.5200411099692</v>
      </c>
    </row>
    <row r="8" customFormat="false" ht="12.75" hidden="false" customHeight="false" outlineLevel="0" collapsed="false">
      <c r="B8" s="4" t="s">
        <v>24</v>
      </c>
      <c r="C8" s="36" t="n">
        <f aca="false">SUM(D8,F8,H8,J8)</f>
        <v>40</v>
      </c>
      <c r="D8" s="36" t="n">
        <f aca="false">6+1</f>
        <v>7</v>
      </c>
      <c r="E8" s="52" t="n">
        <f aca="false">(D8/C8)*100</f>
        <v>17.5</v>
      </c>
      <c r="F8" s="36" t="n">
        <f aca="false">2+2</f>
        <v>4</v>
      </c>
      <c r="G8" s="52" t="n">
        <f aca="false">(F8/$C8)*100</f>
        <v>10</v>
      </c>
      <c r="H8" s="36" t="n">
        <v>1</v>
      </c>
      <c r="I8" s="52" t="n">
        <f aca="false">(H8/$C8)*100</f>
        <v>2.5</v>
      </c>
      <c r="J8" s="36" t="n">
        <f aca="false">1+3+24</f>
        <v>28</v>
      </c>
      <c r="K8" s="52" t="n">
        <f aca="false">(J8/$C8)*100</f>
        <v>70</v>
      </c>
    </row>
    <row r="9" customFormat="false" ht="12.75" hidden="false" customHeight="false" outlineLevel="0" collapsed="false">
      <c r="B9" s="4" t="s">
        <v>25</v>
      </c>
      <c r="C9" s="36" t="n">
        <f aca="false">SUM(D9,F9,H9,J9)</f>
        <v>124</v>
      </c>
      <c r="D9" s="36" t="n">
        <f aca="false">10+4</f>
        <v>14</v>
      </c>
      <c r="E9" s="52" t="n">
        <f aca="false">(D9/C9)*100</f>
        <v>11.2903225806452</v>
      </c>
      <c r="F9" s="36" t="n">
        <f aca="false">12+4</f>
        <v>16</v>
      </c>
      <c r="G9" s="52" t="n">
        <f aca="false">(F9/$C9)*100</f>
        <v>12.9032258064516</v>
      </c>
      <c r="H9" s="36" t="n">
        <v>14</v>
      </c>
      <c r="I9" s="52" t="n">
        <f aca="false">(H9/$C9)*100</f>
        <v>11.2903225806452</v>
      </c>
      <c r="J9" s="36" t="n">
        <f aca="false">6+4+70</f>
        <v>80</v>
      </c>
      <c r="K9" s="52" t="n">
        <f aca="false">(J9/$C9)*100</f>
        <v>64.5161290322581</v>
      </c>
    </row>
    <row r="10" customFormat="false" ht="12.75" hidden="false" customHeight="false" outlineLevel="0" collapsed="false">
      <c r="B10" s="4" t="s">
        <v>26</v>
      </c>
      <c r="C10" s="36" t="n">
        <f aca="false">SUM(D10,F10,H10,J10)</f>
        <v>570</v>
      </c>
      <c r="D10" s="36" t="n">
        <f aca="false">13+10</f>
        <v>23</v>
      </c>
      <c r="E10" s="52" t="n">
        <f aca="false">(D10/C10)*100</f>
        <v>4.03508771929825</v>
      </c>
      <c r="F10" s="36" t="n">
        <f aca="false">7+15</f>
        <v>22</v>
      </c>
      <c r="G10" s="52" t="n">
        <f aca="false">(F10/$C10)*100</f>
        <v>3.85964912280702</v>
      </c>
      <c r="H10" s="36" t="n">
        <f aca="false">1+37</f>
        <v>38</v>
      </c>
      <c r="I10" s="52" t="n">
        <f aca="false">(H10/$C10)*100</f>
        <v>6.66666666666667</v>
      </c>
      <c r="J10" s="36" t="n">
        <f aca="false">49+62+376</f>
        <v>487</v>
      </c>
      <c r="K10" s="52" t="n">
        <f aca="false">(J10/$C10)*100</f>
        <v>85.4385964912281</v>
      </c>
    </row>
    <row r="11" customFormat="false" ht="12.75" hidden="false" customHeight="false" outlineLevel="0" collapsed="false">
      <c r="B11" s="4" t="s">
        <v>27</v>
      </c>
      <c r="C11" s="36" t="n">
        <f aca="false">SUM(D11,F11,H11,J11)</f>
        <v>131</v>
      </c>
      <c r="D11" s="36" t="n">
        <f aca="false">6+3</f>
        <v>9</v>
      </c>
      <c r="E11" s="52" t="n">
        <f aca="false">(D11/C11)*100</f>
        <v>6.87022900763359</v>
      </c>
      <c r="F11" s="36" t="n">
        <f aca="false">6+11</f>
        <v>17</v>
      </c>
      <c r="G11" s="52" t="n">
        <f aca="false">(F11/$C11)*100</f>
        <v>12.9770992366412</v>
      </c>
      <c r="H11" s="36" t="n">
        <f aca="false">7+5</f>
        <v>12</v>
      </c>
      <c r="I11" s="52" t="n">
        <f aca="false">(H11/$C11)*100</f>
        <v>9.16030534351145</v>
      </c>
      <c r="J11" s="36" t="n">
        <f aca="false">15+8+70</f>
        <v>93</v>
      </c>
      <c r="K11" s="52" t="n">
        <f aca="false">(J11/$C11)*100</f>
        <v>70.9923664122137</v>
      </c>
    </row>
    <row r="12" customFormat="false" ht="12.75" hidden="false" customHeight="false" outlineLevel="0" collapsed="false">
      <c r="B12" s="4" t="s">
        <v>28</v>
      </c>
      <c r="C12" s="36" t="n">
        <f aca="false">SUM(D12,F12,H12,J12)</f>
        <v>108</v>
      </c>
      <c r="D12" s="36" t="n">
        <v>4</v>
      </c>
      <c r="E12" s="52" t="n">
        <f aca="false">(D12/C12)*100</f>
        <v>3.7037037037037</v>
      </c>
      <c r="F12" s="36" t="n">
        <f aca="false">3+12</f>
        <v>15</v>
      </c>
      <c r="G12" s="52" t="n">
        <f aca="false">(F12/$C12)*100</f>
        <v>13.8888888888889</v>
      </c>
      <c r="H12" s="36" t="n">
        <v>13</v>
      </c>
      <c r="I12" s="52" t="n">
        <f aca="false">(H12/$C12)*100</f>
        <v>12.037037037037</v>
      </c>
      <c r="J12" s="36" t="n">
        <f aca="false">5+16+55</f>
        <v>76</v>
      </c>
      <c r="K12" s="52" t="n">
        <f aca="false">(J12/$C12)*100</f>
        <v>70.3703703703704</v>
      </c>
    </row>
    <row r="13" customFormat="false" ht="6" hidden="false" customHeight="true" outlineLevel="0" collapsed="false">
      <c r="C13" s="36"/>
      <c r="D13" s="36"/>
      <c r="E13" s="52"/>
      <c r="F13" s="36"/>
      <c r="G13" s="52"/>
      <c r="H13" s="36"/>
      <c r="I13" s="52"/>
      <c r="J13" s="36"/>
      <c r="K13" s="52"/>
    </row>
    <row r="14" customFormat="false" ht="12.75" hidden="false" customHeight="false" outlineLevel="0" collapsed="false">
      <c r="B14" s="15" t="s">
        <v>12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B15" s="17"/>
      <c r="C15" s="18"/>
      <c r="D15" s="18"/>
      <c r="E15" s="52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B16" s="17"/>
      <c r="C16" s="18"/>
      <c r="D16" s="18"/>
      <c r="E16" s="3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B17" s="17"/>
      <c r="C17" s="18"/>
      <c r="D17" s="18"/>
      <c r="E17" s="18"/>
      <c r="F17" s="18"/>
      <c r="G17" s="18"/>
      <c r="H17" s="18"/>
      <c r="I17" s="18"/>
      <c r="J17" s="18"/>
      <c r="K17" s="18"/>
    </row>
    <row r="21" customFormat="false" ht="12.75" hidden="false" customHeight="false" outlineLevel="0" collapsed="false">
      <c r="C21" s="40" t="s">
        <v>29</v>
      </c>
      <c r="D21" s="40" t="s">
        <v>30</v>
      </c>
      <c r="E21" s="40" t="s">
        <v>31</v>
      </c>
      <c r="F21" s="40" t="s">
        <v>32</v>
      </c>
      <c r="G21" s="40" t="s">
        <v>33</v>
      </c>
      <c r="H21" s="40"/>
      <c r="I21" s="40"/>
      <c r="J21" s="40"/>
      <c r="K21" s="40"/>
      <c r="L21" s="40"/>
    </row>
    <row r="22" customFormat="false" ht="12.75" hidden="false" customHeight="false" outlineLevel="0" collapsed="false">
      <c r="B22" s="53" t="s">
        <v>22</v>
      </c>
      <c r="C22" s="45" t="n">
        <f aca="false">(D8+F8+H8)</f>
        <v>12</v>
      </c>
      <c r="D22" s="45" t="n">
        <f aca="false">(D9+F9+H9)</f>
        <v>44</v>
      </c>
      <c r="E22" s="45" t="n">
        <f aca="false">(D10+F10+H10)</f>
        <v>83</v>
      </c>
      <c r="F22" s="45" t="n">
        <f aca="false">(D11+F11+H11)</f>
        <v>38</v>
      </c>
      <c r="G22" s="45" t="n">
        <f aca="false">(D12+F12+H12)</f>
        <v>32</v>
      </c>
      <c r="H22" s="54"/>
      <c r="I22" s="45"/>
      <c r="J22" s="45"/>
      <c r="K22" s="45"/>
      <c r="L22" s="47"/>
    </row>
    <row r="23" customFormat="false" ht="12.75" hidden="false" customHeight="false" outlineLevel="0" collapsed="false">
      <c r="B23" s="53" t="s">
        <v>10</v>
      </c>
      <c r="C23" s="54" t="n">
        <v>28</v>
      </c>
      <c r="D23" s="45" t="n">
        <v>80</v>
      </c>
      <c r="E23" s="45" t="n">
        <v>487</v>
      </c>
      <c r="F23" s="45" t="n">
        <v>93</v>
      </c>
      <c r="G23" s="45" t="n">
        <v>76</v>
      </c>
      <c r="H23" s="45"/>
      <c r="I23" s="45"/>
      <c r="J23" s="45"/>
      <c r="K23" s="45"/>
      <c r="L23" s="47"/>
    </row>
    <row r="24" customFormat="false" ht="12.75" hidden="false" customHeight="false" outlineLevel="0" collapsed="false">
      <c r="C24" s="46"/>
      <c r="D24" s="45"/>
      <c r="E24" s="45"/>
      <c r="F24" s="45"/>
      <c r="G24" s="45"/>
      <c r="H24" s="46"/>
      <c r="I24" s="46"/>
      <c r="J24" s="46"/>
      <c r="K24" s="46"/>
      <c r="L24" s="47"/>
    </row>
    <row r="25" customFormat="false" ht="12.75" hidden="false" customHeight="false" outlineLevel="0" collapsed="false">
      <c r="B25" s="40" t="s">
        <v>37</v>
      </c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2.75" hidden="false" customHeight="false" outlineLevel="0" collapsed="false">
      <c r="B26" s="40" t="s">
        <v>38</v>
      </c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2.75" hidden="false" customHeight="false" outlineLevel="0" collapsed="false"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2.75" hidden="false" customHeight="false" outlineLevel="0" collapsed="false"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2.75" hidden="false" customHeight="false" outlineLevel="0" collapsed="false"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12.75" hidden="false" customHeight="false" outlineLevel="0" collapsed="false"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2.75" hidden="false" customHeight="false" outlineLevel="0" collapsed="false"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2.75" hidden="false" customHeight="false" outlineLevel="0" collapsed="false"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2.75" hidden="false" customHeight="false" outlineLevel="0" collapsed="false"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2.75" hidden="false" customHeight="false" outlineLevel="0" collapsed="false"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2.75" hidden="false" customHeight="false" outlineLevel="0" collapsed="false"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2.75" hidden="false" customHeight="false" outlineLevel="0" collapsed="false"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C37" s="20"/>
      <c r="D37" s="20"/>
      <c r="E37" s="20"/>
      <c r="F37" s="20"/>
      <c r="G37" s="20"/>
      <c r="H37" s="20"/>
      <c r="I37" s="20"/>
      <c r="J37" s="20"/>
      <c r="K37" s="20"/>
    </row>
  </sheetData>
  <mergeCells count="3">
    <mergeCell ref="B2:K2"/>
    <mergeCell ref="B4:B5"/>
    <mergeCell ref="C4:K4"/>
  </mergeCells>
  <printOptions headings="false" gridLines="false" gridLinesSet="true" horizontalCentered="true" verticalCentered="false"/>
  <pageMargins left="0.629861111111111" right="0.490277777777778" top="0.7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2.7"/>
    <col collapsed="false" customWidth="true" hidden="false" outlineLevel="0" max="3" min="3" style="4" width="8.7"/>
    <col collapsed="false" customWidth="true" hidden="false" outlineLevel="0" max="4" min="4" style="4" width="12.14"/>
    <col collapsed="false" customWidth="true" hidden="false" outlineLevel="0" max="5" min="5" style="4" width="9.14"/>
    <col collapsed="false" customWidth="true" hidden="false" outlineLevel="0" max="6" min="6" style="4" width="10.71"/>
    <col collapsed="false" customWidth="true" hidden="false" outlineLevel="0" max="7" min="7" style="4" width="10.13"/>
    <col collapsed="false" customWidth="true" hidden="false" outlineLevel="0" max="8" min="8" style="4" width="7.99"/>
    <col collapsed="false" customWidth="true" hidden="false" outlineLevel="0" max="9" min="9" style="4" width="12.42"/>
    <col collapsed="false" customWidth="true" hidden="false" outlineLevel="0" max="10" min="10" style="4" width="8.7"/>
    <col collapsed="false" customWidth="true" hidden="false" outlineLevel="0" max="11" min="11" style="4" width="12.7"/>
    <col collapsed="false" customWidth="true" hidden="false" outlineLevel="0" max="12" min="12" style="4" width="6.7"/>
    <col collapsed="false" customWidth="false" hidden="false" outlineLevel="0" max="257" min="13" style="4" width="11.42"/>
  </cols>
  <sheetData>
    <row r="2" customFormat="false" ht="12.75" hidden="false" customHeight="true" outlineLevel="0" collapsed="false">
      <c r="B2" s="5" t="s">
        <v>256</v>
      </c>
      <c r="C2" s="5"/>
      <c r="D2" s="5"/>
      <c r="E2" s="5"/>
      <c r="F2" s="5"/>
      <c r="G2" s="5"/>
      <c r="H2" s="5"/>
      <c r="I2" s="5"/>
      <c r="J2" s="5"/>
      <c r="K2" s="5"/>
      <c r="L2" s="5"/>
    </row>
    <row r="4" customFormat="false" ht="12.75" hidden="false" customHeight="false" outlineLevel="0" collapsed="false">
      <c r="B4" s="6" t="s">
        <v>20</v>
      </c>
      <c r="C4" s="209" t="s">
        <v>2</v>
      </c>
      <c r="D4" s="7" t="s">
        <v>58</v>
      </c>
      <c r="E4" s="48" t="s">
        <v>62</v>
      </c>
      <c r="F4" s="48" t="s">
        <v>60</v>
      </c>
      <c r="G4" s="48" t="s">
        <v>220</v>
      </c>
      <c r="H4" s="48" t="s">
        <v>62</v>
      </c>
      <c r="I4" s="48" t="s">
        <v>221</v>
      </c>
      <c r="J4" s="48" t="s">
        <v>62</v>
      </c>
      <c r="K4" s="48" t="s">
        <v>222</v>
      </c>
      <c r="L4" s="48" t="s">
        <v>64</v>
      </c>
    </row>
    <row r="5" customFormat="false" ht="12.75" hidden="false" customHeight="false" outlineLevel="0" collapsed="false">
      <c r="B5" s="6"/>
      <c r="C5" s="209"/>
      <c r="D5" s="5" t="s">
        <v>66</v>
      </c>
      <c r="E5" s="71" t="s">
        <v>67</v>
      </c>
      <c r="F5" s="71" t="s">
        <v>68</v>
      </c>
      <c r="G5" s="71" t="s">
        <v>223</v>
      </c>
      <c r="H5" s="71" t="s">
        <v>70</v>
      </c>
      <c r="I5" s="71" t="s">
        <v>71</v>
      </c>
      <c r="J5" s="71" t="s">
        <v>72</v>
      </c>
      <c r="K5" s="71" t="s">
        <v>73</v>
      </c>
      <c r="L5" s="11" t="s">
        <v>74</v>
      </c>
    </row>
    <row r="6" customFormat="false" ht="6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s="18" customFormat="true" ht="12.75" hidden="false" customHeight="false" outlineLevel="0" collapsed="false">
      <c r="B7" s="49" t="s">
        <v>23</v>
      </c>
      <c r="C7" s="50" t="n">
        <f aca="false">SUM(D7:L7)</f>
        <v>651353</v>
      </c>
      <c r="D7" s="50" t="n">
        <f aca="false">SUM(D8:D12)</f>
        <v>72759</v>
      </c>
      <c r="E7" s="50" t="n">
        <f aca="false">SUM(E8:E12)</f>
        <v>12571</v>
      </c>
      <c r="F7" s="50" t="n">
        <f aca="false">SUM(F8:F12)</f>
        <v>44615</v>
      </c>
      <c r="G7" s="50" t="n">
        <f aca="false">SUM(G8:G12)</f>
        <v>79277</v>
      </c>
      <c r="H7" s="50" t="n">
        <f aca="false">SUM(H8:H12)</f>
        <v>14624</v>
      </c>
      <c r="I7" s="50" t="n">
        <f aca="false">SUM(I8:I12)</f>
        <v>286935</v>
      </c>
      <c r="J7" s="50" t="n">
        <f aca="false">SUM(J8:J12)</f>
        <v>98837</v>
      </c>
      <c r="K7" s="50" t="n">
        <f aca="false">SUM(K8:K12)</f>
        <v>41548</v>
      </c>
      <c r="L7" s="50" t="n">
        <f aca="false">SUM(L8:L12)</f>
        <v>187</v>
      </c>
    </row>
    <row r="8" customFormat="false" ht="12.75" hidden="false" customHeight="false" outlineLevel="0" collapsed="false">
      <c r="B8" s="4" t="s">
        <v>24</v>
      </c>
      <c r="C8" s="76" t="n">
        <f aca="false">SUM(D8:L8)</f>
        <v>21218</v>
      </c>
      <c r="D8" s="222" t="n">
        <v>2740</v>
      </c>
      <c r="E8" s="222" t="n">
        <v>417</v>
      </c>
      <c r="F8" s="222" t="n">
        <v>1247</v>
      </c>
      <c r="G8" s="222" t="n">
        <v>1709</v>
      </c>
      <c r="H8" s="222" t="n">
        <v>666</v>
      </c>
      <c r="I8" s="222" t="n">
        <v>8017</v>
      </c>
      <c r="J8" s="222" t="n">
        <v>4547</v>
      </c>
      <c r="K8" s="222" t="n">
        <v>1875</v>
      </c>
      <c r="L8" s="223" t="s">
        <v>11</v>
      </c>
    </row>
    <row r="9" customFormat="false" ht="12.75" hidden="false" customHeight="false" outlineLevel="0" collapsed="false">
      <c r="B9" s="4" t="s">
        <v>25</v>
      </c>
      <c r="C9" s="76" t="n">
        <f aca="false">SUM(D9:L9)</f>
        <v>84482</v>
      </c>
      <c r="D9" s="222" t="n">
        <v>10053</v>
      </c>
      <c r="E9" s="222" t="n">
        <v>2894</v>
      </c>
      <c r="F9" s="222" t="n">
        <v>5597</v>
      </c>
      <c r="G9" s="222" t="n">
        <v>8535</v>
      </c>
      <c r="H9" s="222" t="n">
        <v>2251</v>
      </c>
      <c r="I9" s="222" t="n">
        <v>29601</v>
      </c>
      <c r="J9" s="222" t="n">
        <v>18270</v>
      </c>
      <c r="K9" s="222" t="n">
        <v>7281</v>
      </c>
      <c r="L9" s="223" t="s">
        <v>11</v>
      </c>
    </row>
    <row r="10" customFormat="false" ht="12.75" hidden="false" customHeight="false" outlineLevel="0" collapsed="false">
      <c r="B10" s="4" t="s">
        <v>26</v>
      </c>
      <c r="C10" s="76" t="n">
        <f aca="false">SUM(D10:L10)</f>
        <v>369777</v>
      </c>
      <c r="D10" s="222" t="n">
        <v>37925</v>
      </c>
      <c r="E10" s="222" t="n">
        <v>6148</v>
      </c>
      <c r="F10" s="222" t="n">
        <v>27590</v>
      </c>
      <c r="G10" s="222" t="n">
        <v>50088</v>
      </c>
      <c r="H10" s="222" t="n">
        <v>6614</v>
      </c>
      <c r="I10" s="222" t="n">
        <v>174707</v>
      </c>
      <c r="J10" s="222" t="n">
        <v>46317</v>
      </c>
      <c r="K10" s="222" t="n">
        <v>20358</v>
      </c>
      <c r="L10" s="222" t="n">
        <v>30</v>
      </c>
    </row>
    <row r="11" customFormat="false" ht="12.75" hidden="false" customHeight="false" outlineLevel="0" collapsed="false">
      <c r="B11" s="4" t="s">
        <v>27</v>
      </c>
      <c r="C11" s="76" t="n">
        <f aca="false">SUM(D11:L11)</f>
        <v>124682</v>
      </c>
      <c r="D11" s="222" t="n">
        <v>14907</v>
      </c>
      <c r="E11" s="222" t="n">
        <v>1890</v>
      </c>
      <c r="F11" s="222" t="n">
        <v>8845</v>
      </c>
      <c r="G11" s="222" t="n">
        <v>14643</v>
      </c>
      <c r="H11" s="222" t="n">
        <v>3535</v>
      </c>
      <c r="I11" s="222" t="n">
        <v>52501</v>
      </c>
      <c r="J11" s="222" t="n">
        <v>20002</v>
      </c>
      <c r="K11" s="222" t="n">
        <v>8359</v>
      </c>
      <c r="L11" s="223" t="s">
        <v>11</v>
      </c>
    </row>
    <row r="12" customFormat="false" ht="12.75" hidden="false" customHeight="false" outlineLevel="0" collapsed="false">
      <c r="B12" s="18" t="s">
        <v>28</v>
      </c>
      <c r="C12" s="76" t="n">
        <f aca="false">SUM(D12:L12)</f>
        <v>51194</v>
      </c>
      <c r="D12" s="222" t="n">
        <v>7134</v>
      </c>
      <c r="E12" s="222" t="n">
        <v>1222</v>
      </c>
      <c r="F12" s="222" t="n">
        <v>1336</v>
      </c>
      <c r="G12" s="222" t="n">
        <v>4302</v>
      </c>
      <c r="H12" s="222" t="n">
        <v>1558</v>
      </c>
      <c r="I12" s="222" t="n">
        <v>22109</v>
      </c>
      <c r="J12" s="222" t="n">
        <v>9701</v>
      </c>
      <c r="K12" s="222" t="n">
        <v>3675</v>
      </c>
      <c r="L12" s="222" t="n">
        <v>157</v>
      </c>
    </row>
    <row r="13" customFormat="false" ht="6" hidden="false" customHeight="true" outlineLevel="0" collapsed="false">
      <c r="B13" s="18"/>
      <c r="C13" s="76"/>
      <c r="D13" s="76"/>
      <c r="E13" s="76"/>
      <c r="F13" s="76"/>
      <c r="G13" s="76"/>
      <c r="H13" s="76"/>
      <c r="I13" s="76"/>
      <c r="J13" s="76"/>
      <c r="K13" s="76"/>
      <c r="L13" s="27"/>
    </row>
    <row r="14" customFormat="false" ht="12.75" hidden="false" customHeight="false" outlineLevel="0" collapsed="false">
      <c r="B14" s="15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D16" s="86"/>
      <c r="E16" s="86"/>
      <c r="F16" s="86"/>
      <c r="G16" s="86"/>
      <c r="H16" s="86"/>
      <c r="I16" s="86"/>
      <c r="J16" s="86"/>
      <c r="K16" s="86"/>
    </row>
    <row r="19" customFormat="false" ht="12.75" hidden="false" customHeight="false" outlineLevel="0" collapsed="false">
      <c r="J19" s="115"/>
      <c r="K19" s="41"/>
    </row>
    <row r="20" customFormat="false" ht="12.75" hidden="false" customHeight="false" outlineLevel="0" collapsed="false">
      <c r="D20" s="36"/>
      <c r="E20" s="36"/>
      <c r="F20" s="36"/>
      <c r="G20" s="36"/>
      <c r="H20" s="36"/>
      <c r="I20" s="115"/>
      <c r="J20" s="41"/>
      <c r="K20" s="41"/>
    </row>
    <row r="21" customFormat="false" ht="12.75" hidden="false" customHeight="false" outlineLevel="0" collapsed="false">
      <c r="I21" s="115"/>
      <c r="J21" s="41"/>
      <c r="K21" s="41"/>
      <c r="L21" s="20"/>
      <c r="M21" s="20"/>
      <c r="N21" s="20"/>
      <c r="O21" s="20"/>
      <c r="P21" s="20"/>
    </row>
    <row r="22" customFormat="false" ht="12.75" hidden="false" customHeight="false" outlineLevel="0" collapsed="false">
      <c r="I22" s="115"/>
      <c r="J22" s="41"/>
      <c r="K22" s="41"/>
      <c r="L22" s="20"/>
      <c r="M22" s="20"/>
      <c r="N22" s="20"/>
      <c r="O22" s="20"/>
      <c r="P22" s="20"/>
    </row>
    <row r="23" customFormat="false" ht="12.75" hidden="false" customHeight="false" outlineLevel="0" collapsed="false">
      <c r="D23" s="41"/>
      <c r="I23" s="115"/>
      <c r="J23" s="41"/>
      <c r="K23" s="41"/>
    </row>
    <row r="24" customFormat="false" ht="12.75" hidden="false" customHeight="false" outlineLevel="0" collapsed="false">
      <c r="D24" s="41"/>
      <c r="I24" s="115"/>
      <c r="J24" s="41"/>
      <c r="K24" s="41"/>
      <c r="L24" s="46"/>
      <c r="M24" s="46"/>
      <c r="N24" s="46"/>
      <c r="O24" s="46"/>
      <c r="P24" s="46"/>
    </row>
    <row r="25" customFormat="false" ht="12.75" hidden="false" customHeight="false" outlineLevel="0" collapsed="false">
      <c r="D25" s="41"/>
      <c r="I25" s="115"/>
      <c r="J25" s="41"/>
      <c r="K25" s="41"/>
      <c r="L25" s="20"/>
      <c r="M25" s="20"/>
      <c r="N25" s="20"/>
      <c r="O25" s="20"/>
      <c r="P25" s="20"/>
    </row>
    <row r="26" customFormat="false" ht="12.75" hidden="false" customHeight="false" outlineLevel="0" collapsed="false">
      <c r="D26" s="41"/>
      <c r="I26" s="115"/>
      <c r="J26" s="41"/>
      <c r="K26" s="41"/>
    </row>
    <row r="27" customFormat="false" ht="12.75" hidden="false" customHeight="false" outlineLevel="0" collapsed="false">
      <c r="C27" s="18"/>
      <c r="D27" s="41"/>
      <c r="I27" s="115"/>
      <c r="J27" s="41"/>
      <c r="K27" s="41"/>
      <c r="L27" s="20"/>
      <c r="M27" s="20"/>
      <c r="N27" s="20"/>
      <c r="O27" s="20"/>
      <c r="P27" s="20"/>
    </row>
    <row r="28" customFormat="false" ht="12.75" hidden="false" customHeight="false" outlineLevel="0" collapsed="false">
      <c r="D28" s="41"/>
      <c r="J28" s="115"/>
      <c r="K28" s="47"/>
    </row>
    <row r="29" customFormat="false" ht="12.75" hidden="false" customHeight="false" outlineLevel="0" collapsed="false">
      <c r="K29" s="78"/>
      <c r="L29" s="20"/>
      <c r="M29" s="20"/>
      <c r="N29" s="20"/>
      <c r="O29" s="20"/>
      <c r="P29" s="20"/>
    </row>
    <row r="30" customFormat="false" ht="12.75" hidden="false" customHeight="false" outlineLevel="0" collapsed="false">
      <c r="K30" s="20"/>
      <c r="L30" s="20"/>
      <c r="M30" s="20"/>
      <c r="N30" s="20"/>
      <c r="O30" s="20"/>
      <c r="P30" s="20"/>
    </row>
    <row r="31" customFormat="false" ht="12.75" hidden="false" customHeight="false" outlineLevel="0" collapsed="false">
      <c r="K31" s="20"/>
      <c r="L31" s="20"/>
      <c r="M31" s="20"/>
      <c r="N31" s="20"/>
      <c r="O31" s="20"/>
      <c r="P31" s="20"/>
    </row>
    <row r="32" customFormat="false" ht="12.75" hidden="false" customHeight="false" outlineLevel="0" collapsed="false">
      <c r="K32" s="20"/>
      <c r="L32" s="20"/>
      <c r="M32" s="20"/>
      <c r="N32" s="20"/>
      <c r="O32" s="20"/>
      <c r="P32" s="20"/>
    </row>
    <row r="33" customFormat="false" ht="12.75" hidden="false" customHeight="false" outlineLevel="0" collapsed="false">
      <c r="K33" s="20"/>
      <c r="L33" s="20"/>
      <c r="M33" s="20"/>
      <c r="N33" s="20"/>
      <c r="O33" s="20"/>
      <c r="P33" s="20"/>
    </row>
    <row r="45" customFormat="false" ht="12.75" hidden="false" customHeight="false" outlineLevel="0" collapsed="false">
      <c r="F45" s="13"/>
      <c r="J45" s="13"/>
      <c r="N45" s="13"/>
    </row>
    <row r="50" customFormat="false" ht="12.75" hidden="false" customHeight="false" outlineLevel="0" collapsed="false">
      <c r="D50" s="115"/>
      <c r="E50" s="41"/>
    </row>
    <row r="51" customFormat="false" ht="12.75" hidden="false" customHeight="false" outlineLevel="0" collapsed="false">
      <c r="D51" s="115"/>
      <c r="E51" s="41"/>
    </row>
    <row r="52" customFormat="false" ht="12.75" hidden="false" customHeight="false" outlineLevel="0" collapsed="false">
      <c r="D52" s="115"/>
      <c r="E52" s="41"/>
    </row>
    <row r="53" customFormat="false" ht="12.75" hidden="false" customHeight="false" outlineLevel="0" collapsed="false">
      <c r="D53" s="115"/>
      <c r="E53" s="41"/>
    </row>
    <row r="54" customFormat="false" ht="12.75" hidden="false" customHeight="false" outlineLevel="0" collapsed="false">
      <c r="D54" s="115"/>
      <c r="E54" s="41"/>
    </row>
    <row r="55" customFormat="false" ht="12.75" hidden="false" customHeight="false" outlineLevel="0" collapsed="false">
      <c r="D55" s="115"/>
      <c r="E55" s="41"/>
    </row>
    <row r="56" customFormat="false" ht="12.75" hidden="false" customHeight="false" outlineLevel="0" collapsed="false">
      <c r="D56" s="115"/>
      <c r="E56" s="41"/>
    </row>
    <row r="57" customFormat="false" ht="12.75" hidden="false" customHeight="false" outlineLevel="0" collapsed="false">
      <c r="D57" s="115"/>
      <c r="E57" s="41"/>
    </row>
    <row r="58" customFormat="false" ht="12.75" hidden="false" customHeight="false" outlineLevel="0" collapsed="false">
      <c r="E58" s="41"/>
    </row>
  </sheetData>
  <mergeCells count="3">
    <mergeCell ref="B2:L2"/>
    <mergeCell ref="B4:B5"/>
    <mergeCell ref="C4:C5"/>
  </mergeCells>
  <printOptions headings="false" gridLines="false" gridLinesSet="true" horizontalCentered="true" verticalCentered="false"/>
  <pageMargins left="0.35" right="0.196527777777778" top="0.5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5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sheetData>
    <row r="45" customFormat="false" ht="12.75" hidden="false" customHeight="false" outlineLevel="0" collapsed="false">
      <c r="F45" s="13"/>
      <c r="J45" s="13"/>
      <c r="N45" s="13"/>
    </row>
  </sheetData>
  <printOptions headings="false" gridLines="false" gridLinesSet="true" horizontalCentered="true" verticalCentered="false"/>
  <pageMargins left="0.984027777777778" right="0.196527777777778" top="0.2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42"/>
    <col collapsed="false" customWidth="true" hidden="false" outlineLevel="0" max="2" min="2" style="4" width="16.7"/>
    <col collapsed="false" customWidth="true" hidden="false" outlineLevel="0" max="3" min="3" style="4" width="8.7"/>
    <col collapsed="false" customWidth="true" hidden="false" outlineLevel="0" max="4" min="4" style="4" width="5.71"/>
    <col collapsed="false" customWidth="true" hidden="false" outlineLevel="0" max="5" min="5" style="4" width="1.7"/>
    <col collapsed="false" customWidth="true" hidden="false" outlineLevel="0" max="6" min="6" style="4" width="16.7"/>
    <col collapsed="false" customWidth="true" hidden="false" outlineLevel="0" max="7" min="7" style="4" width="11.99"/>
    <col collapsed="false" customWidth="true" hidden="false" outlineLevel="0" max="8" min="8" style="4" width="5.71"/>
    <col collapsed="false" customWidth="true" hidden="false" outlineLevel="0" max="9" min="9" style="4" width="1.7"/>
    <col collapsed="false" customWidth="true" hidden="false" outlineLevel="0" max="10" min="10" style="4" width="16.7"/>
    <col collapsed="false" customWidth="true" hidden="false" outlineLevel="0" max="11" min="11" style="4" width="8.56"/>
    <col collapsed="false" customWidth="true" hidden="false" outlineLevel="0" max="12" min="12" style="4" width="5.71"/>
    <col collapsed="false" customWidth="true" hidden="false" outlineLevel="0" max="13" min="13" style="4" width="1.7"/>
    <col collapsed="false" customWidth="true" hidden="false" outlineLevel="0" max="14" min="14" style="4" width="16.7"/>
    <col collapsed="false" customWidth="true" hidden="false" outlineLevel="0" max="15" min="15" style="4" width="9.28"/>
    <col collapsed="false" customWidth="true" hidden="false" outlineLevel="0" max="16" min="16" style="4" width="5.71"/>
    <col collapsed="false" customWidth="true" hidden="false" outlineLevel="0" max="17" min="17" style="4" width="1.7"/>
    <col collapsed="false" customWidth="true" hidden="false" outlineLevel="0" max="18" min="18" style="4" width="11.7"/>
    <col collapsed="false" customWidth="true" hidden="false" outlineLevel="0" max="19" min="19" style="4" width="12.56"/>
    <col collapsed="false" customWidth="true" hidden="false" outlineLevel="0" max="20" min="20" style="4" width="1.7"/>
    <col collapsed="false" customWidth="true" hidden="false" outlineLevel="0" max="21" min="21" style="4" width="11.7"/>
    <col collapsed="false" customWidth="true" hidden="false" outlineLevel="0" max="22" min="22" style="4" width="7.28"/>
    <col collapsed="false" customWidth="false" hidden="false" outlineLevel="0" max="257" min="23" style="4" width="11.42"/>
  </cols>
  <sheetData>
    <row r="1" customFormat="false" ht="12.75" hidden="false" customHeight="false" outlineLevel="0" collapsed="false">
      <c r="B1" s="96" t="s">
        <v>257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customFormat="false" ht="6" hidden="false" customHeight="true" outlineLevel="0" collapsed="false"/>
    <row r="3" s="20" customFormat="true" ht="12.75" hidden="false" customHeight="false" outlineLevel="0" collapsed="false">
      <c r="B3" s="135" t="s">
        <v>120</v>
      </c>
      <c r="C3" s="246" t="s">
        <v>121</v>
      </c>
      <c r="D3" s="247" t="s">
        <v>36</v>
      </c>
      <c r="E3" s="248"/>
      <c r="F3" s="133" t="s">
        <v>120</v>
      </c>
      <c r="G3" s="246" t="s">
        <v>258</v>
      </c>
      <c r="H3" s="247" t="s">
        <v>36</v>
      </c>
      <c r="I3" s="248"/>
      <c r="J3" s="133" t="s">
        <v>120</v>
      </c>
      <c r="K3" s="246" t="s">
        <v>235</v>
      </c>
      <c r="L3" s="247" t="s">
        <v>36</v>
      </c>
      <c r="M3" s="248"/>
      <c r="N3" s="133" t="s">
        <v>120</v>
      </c>
      <c r="O3" s="249" t="s">
        <v>248</v>
      </c>
      <c r="P3" s="247" t="s">
        <v>36</v>
      </c>
      <c r="Q3" s="248"/>
      <c r="R3" s="5"/>
      <c r="S3" s="5"/>
      <c r="T3" s="5"/>
      <c r="U3" s="5"/>
      <c r="V3" s="5"/>
    </row>
    <row r="4" customFormat="false" ht="4.5" hidden="false" customHeight="true" outlineLevel="0" collapsed="false">
      <c r="B4" s="250"/>
      <c r="C4" s="5"/>
      <c r="D4" s="5"/>
      <c r="E4" s="5"/>
      <c r="F4" s="251"/>
      <c r="G4" s="5"/>
      <c r="H4" s="5"/>
      <c r="I4" s="5"/>
      <c r="J4" s="251"/>
      <c r="K4" s="5"/>
      <c r="L4" s="5"/>
      <c r="M4" s="5"/>
      <c r="N4" s="251"/>
      <c r="O4" s="5"/>
      <c r="P4" s="5"/>
      <c r="Q4" s="146"/>
      <c r="R4" s="18"/>
      <c r="S4" s="5"/>
      <c r="T4" s="5"/>
      <c r="U4" s="18"/>
      <c r="V4" s="5"/>
    </row>
    <row r="5" customFormat="false" ht="12.75" hidden="false" customHeight="false" outlineLevel="0" collapsed="false">
      <c r="B5" s="252" t="s">
        <v>122</v>
      </c>
      <c r="C5" s="57" t="n">
        <v>292728</v>
      </c>
      <c r="D5" s="138" t="n">
        <f aca="false">(C5/2125958)*100</f>
        <v>13.7692278022426</v>
      </c>
      <c r="E5" s="138"/>
      <c r="F5" s="252" t="s">
        <v>122</v>
      </c>
      <c r="G5" s="57" t="n">
        <v>35433</v>
      </c>
      <c r="H5" s="138" t="n">
        <f aca="false">(G5/274384)*100</f>
        <v>12.9136538573678</v>
      </c>
      <c r="I5" s="138"/>
      <c r="J5" s="252" t="s">
        <v>124</v>
      </c>
      <c r="K5" s="57" t="n">
        <v>99338</v>
      </c>
      <c r="L5" s="138" t="n">
        <f aca="false">(K5/776031)*100</f>
        <v>12.8007772885362</v>
      </c>
      <c r="M5" s="138"/>
      <c r="N5" s="252" t="s">
        <v>122</v>
      </c>
      <c r="O5" s="57" t="n">
        <v>490610</v>
      </c>
      <c r="P5" s="138" t="n">
        <f aca="false">(O5/2858016)*100</f>
        <v>17.1661040386058</v>
      </c>
      <c r="Q5" s="253"/>
      <c r="R5" s="18"/>
      <c r="S5" s="141"/>
      <c r="T5" s="36"/>
      <c r="U5" s="36"/>
      <c r="V5" s="36"/>
    </row>
    <row r="6" customFormat="false" ht="4.5" hidden="false" customHeight="true" outlineLevel="0" collapsed="false">
      <c r="B6" s="250"/>
      <c r="C6" s="5"/>
      <c r="D6" s="5"/>
      <c r="E6" s="5"/>
      <c r="F6" s="252"/>
      <c r="G6" s="5"/>
      <c r="H6" s="5"/>
      <c r="I6" s="5"/>
      <c r="J6" s="252"/>
      <c r="K6" s="5"/>
      <c r="L6" s="5"/>
      <c r="M6" s="5"/>
      <c r="N6" s="252"/>
      <c r="O6" s="5"/>
      <c r="P6" s="5"/>
      <c r="Q6" s="146"/>
      <c r="R6" s="18"/>
      <c r="S6" s="5"/>
      <c r="T6" s="5"/>
      <c r="U6" s="18"/>
      <c r="V6" s="5"/>
    </row>
    <row r="7" customFormat="false" ht="12.75" hidden="false" customHeight="false" outlineLevel="0" collapsed="false">
      <c r="B7" s="252" t="s">
        <v>124</v>
      </c>
      <c r="C7" s="57" t="n">
        <v>257408</v>
      </c>
      <c r="D7" s="138" t="n">
        <f aca="false">(C7/2125958)*100</f>
        <v>12.107859139268</v>
      </c>
      <c r="E7" s="138"/>
      <c r="F7" s="252" t="s">
        <v>124</v>
      </c>
      <c r="G7" s="57" t="n">
        <v>31630</v>
      </c>
      <c r="H7" s="138" t="n">
        <f aca="false">(G7/274384)*100</f>
        <v>11.5276400956324</v>
      </c>
      <c r="I7" s="138"/>
      <c r="J7" s="252" t="s">
        <v>122</v>
      </c>
      <c r="K7" s="57" t="n">
        <v>89080</v>
      </c>
      <c r="L7" s="138" t="n">
        <f aca="false">(K7/776031)*100</f>
        <v>11.4789228780809</v>
      </c>
      <c r="M7" s="138"/>
      <c r="N7" s="252" t="s">
        <v>124</v>
      </c>
      <c r="O7" s="57" t="n">
        <v>275966</v>
      </c>
      <c r="P7" s="138" t="n">
        <f aca="false">(O7/2858016)*100</f>
        <v>9.65585916943782</v>
      </c>
      <c r="Q7" s="253"/>
      <c r="R7" s="18"/>
      <c r="S7" s="141"/>
      <c r="T7" s="36"/>
      <c r="U7" s="36"/>
      <c r="V7" s="36"/>
    </row>
    <row r="8" customFormat="false" ht="4.5" hidden="false" customHeight="true" outlineLevel="0" collapsed="false">
      <c r="B8" s="250"/>
      <c r="C8" s="5"/>
      <c r="D8" s="5"/>
      <c r="E8" s="5"/>
      <c r="F8" s="252"/>
      <c r="G8" s="5"/>
      <c r="H8" s="5"/>
      <c r="I8" s="5"/>
      <c r="J8" s="252"/>
      <c r="K8" s="5"/>
      <c r="L8" s="5"/>
      <c r="M8" s="5"/>
      <c r="N8" s="252"/>
      <c r="O8" s="5"/>
      <c r="P8" s="5"/>
      <c r="Q8" s="146"/>
      <c r="R8" s="18"/>
      <c r="S8" s="5"/>
      <c r="T8" s="5"/>
      <c r="U8" s="18"/>
      <c r="V8" s="5"/>
    </row>
    <row r="9" customFormat="false" ht="12.75" hidden="false" customHeight="false" outlineLevel="0" collapsed="false">
      <c r="B9" s="252" t="s">
        <v>125</v>
      </c>
      <c r="C9" s="57" t="n">
        <v>150217</v>
      </c>
      <c r="D9" s="138" t="n">
        <f aca="false">(C9/2125958)*100</f>
        <v>7.06584984275324</v>
      </c>
      <c r="E9" s="138"/>
      <c r="F9" s="252" t="s">
        <v>123</v>
      </c>
      <c r="G9" s="57" t="n">
        <v>25698</v>
      </c>
      <c r="H9" s="138" t="n">
        <f aca="false">(G9/274384)*100</f>
        <v>9.36570645518689</v>
      </c>
      <c r="I9" s="138"/>
      <c r="J9" s="252" t="s">
        <v>123</v>
      </c>
      <c r="K9" s="57" t="n">
        <v>53988</v>
      </c>
      <c r="L9" s="138" t="n">
        <f aca="false">(K9/776031)*100</f>
        <v>6.95693857590741</v>
      </c>
      <c r="M9" s="138"/>
      <c r="N9" s="252" t="s">
        <v>135</v>
      </c>
      <c r="O9" s="57" t="n">
        <v>262344</v>
      </c>
      <c r="P9" s="138" t="n">
        <f aca="false">(O9/2858016)*100</f>
        <v>9.17923482583722</v>
      </c>
      <c r="Q9" s="253"/>
      <c r="R9" s="18"/>
      <c r="S9" s="141"/>
      <c r="T9" s="36"/>
      <c r="U9" s="36"/>
      <c r="V9" s="36"/>
    </row>
    <row r="10" customFormat="false" ht="4.5" hidden="false" customHeight="true" outlineLevel="0" collapsed="false">
      <c r="B10" s="250"/>
      <c r="C10" s="5"/>
      <c r="D10" s="5"/>
      <c r="E10" s="5"/>
      <c r="F10" s="252"/>
      <c r="G10" s="5"/>
      <c r="H10" s="5"/>
      <c r="I10" s="5"/>
      <c r="J10" s="252"/>
      <c r="K10" s="5"/>
      <c r="L10" s="5"/>
      <c r="M10" s="5"/>
      <c r="N10" s="252"/>
      <c r="O10" s="5"/>
      <c r="P10" s="5"/>
      <c r="Q10" s="146"/>
      <c r="R10" s="18"/>
      <c r="S10" s="5"/>
      <c r="T10" s="5"/>
      <c r="U10" s="18"/>
      <c r="V10" s="5"/>
    </row>
    <row r="11" customFormat="false" ht="12.75" hidden="false" customHeight="false" outlineLevel="0" collapsed="false">
      <c r="B11" s="252" t="s">
        <v>123</v>
      </c>
      <c r="C11" s="57" t="n">
        <v>139893</v>
      </c>
      <c r="D11" s="138" t="n">
        <f aca="false">(C11/2125958)*100</f>
        <v>6.58023347592003</v>
      </c>
      <c r="E11" s="138"/>
      <c r="F11" s="252" t="s">
        <v>127</v>
      </c>
      <c r="G11" s="57" t="n">
        <v>17098</v>
      </c>
      <c r="H11" s="138" t="n">
        <f aca="false">(G11/274384)*100</f>
        <v>6.23141291037378</v>
      </c>
      <c r="I11" s="138"/>
      <c r="J11" s="252" t="s">
        <v>125</v>
      </c>
      <c r="K11" s="57" t="n">
        <v>52213</v>
      </c>
      <c r="L11" s="138" t="n">
        <f aca="false">(K11/776031)*100</f>
        <v>6.72821059983429</v>
      </c>
      <c r="M11" s="138"/>
      <c r="N11" s="252" t="s">
        <v>125</v>
      </c>
      <c r="O11" s="57" t="n">
        <v>173098</v>
      </c>
      <c r="P11" s="138" t="n">
        <f aca="false">(O11/2858016)*100</f>
        <v>6.05657910942416</v>
      </c>
      <c r="Q11" s="253"/>
      <c r="R11" s="18"/>
      <c r="S11" s="141"/>
      <c r="T11" s="36"/>
      <c r="U11" s="36"/>
      <c r="V11" s="36"/>
    </row>
    <row r="12" customFormat="false" ht="4.5" hidden="false" customHeight="true" outlineLevel="0" collapsed="false">
      <c r="B12" s="250"/>
      <c r="C12" s="5"/>
      <c r="D12" s="5"/>
      <c r="E12" s="5"/>
      <c r="F12" s="252"/>
      <c r="G12" s="5"/>
      <c r="H12" s="5"/>
      <c r="I12" s="5"/>
      <c r="J12" s="252"/>
      <c r="K12" s="5"/>
      <c r="L12" s="5"/>
      <c r="M12" s="5"/>
      <c r="N12" s="252"/>
      <c r="O12" s="5"/>
      <c r="P12" s="5"/>
      <c r="Q12" s="146"/>
      <c r="R12" s="18"/>
      <c r="S12" s="5"/>
      <c r="T12" s="5"/>
      <c r="U12" s="18"/>
      <c r="V12" s="5"/>
    </row>
    <row r="13" customFormat="false" ht="12.75" hidden="false" customHeight="false" outlineLevel="0" collapsed="false">
      <c r="B13" s="252" t="s">
        <v>140</v>
      </c>
      <c r="C13" s="57" t="n">
        <v>122427</v>
      </c>
      <c r="D13" s="138" t="n">
        <f aca="false">(C13/2125958)*100</f>
        <v>5.75867444229848</v>
      </c>
      <c r="E13" s="138"/>
      <c r="F13" s="252" t="s">
        <v>125</v>
      </c>
      <c r="G13" s="57" t="n">
        <v>15411</v>
      </c>
      <c r="H13" s="138" t="n">
        <f aca="false">(G13/274384)*100</f>
        <v>5.61658114175754</v>
      </c>
      <c r="I13" s="138"/>
      <c r="J13" s="252" t="s">
        <v>127</v>
      </c>
      <c r="K13" s="57" t="n">
        <v>41711</v>
      </c>
      <c r="L13" s="138" t="n">
        <f aca="false">(K13/776031)*100</f>
        <v>5.37491414647095</v>
      </c>
      <c r="M13" s="138"/>
      <c r="N13" s="252" t="s">
        <v>123</v>
      </c>
      <c r="O13" s="57" t="n">
        <v>135649</v>
      </c>
      <c r="P13" s="138" t="n">
        <f aca="false">(O13/2858016)*100</f>
        <v>4.7462645415561</v>
      </c>
      <c r="Q13" s="253"/>
      <c r="R13" s="18"/>
      <c r="S13" s="141"/>
      <c r="T13" s="36"/>
      <c r="V13" s="36"/>
    </row>
    <row r="14" customFormat="false" ht="4.5" hidden="false" customHeight="true" outlineLevel="0" collapsed="false">
      <c r="B14" s="250"/>
      <c r="C14" s="5"/>
      <c r="D14" s="5"/>
      <c r="E14" s="5"/>
      <c r="F14" s="252"/>
      <c r="G14" s="5"/>
      <c r="H14" s="5"/>
      <c r="I14" s="5"/>
      <c r="J14" s="252"/>
      <c r="K14" s="5"/>
      <c r="L14" s="5"/>
      <c r="M14" s="5"/>
      <c r="N14" s="252"/>
      <c r="O14" s="5"/>
      <c r="P14" s="5"/>
      <c r="Q14" s="146"/>
      <c r="R14" s="18"/>
      <c r="S14" s="5"/>
      <c r="T14" s="5"/>
      <c r="U14" s="18"/>
      <c r="V14" s="5"/>
    </row>
    <row r="15" customFormat="false" ht="12.75" hidden="false" customHeight="false" outlineLevel="0" collapsed="false">
      <c r="B15" s="252" t="s">
        <v>127</v>
      </c>
      <c r="C15" s="57" t="n">
        <v>108746</v>
      </c>
      <c r="D15" s="138" t="n">
        <f aca="false">(C15/2125958)*100</f>
        <v>5.11515279229411</v>
      </c>
      <c r="E15" s="138"/>
      <c r="F15" s="252" t="s">
        <v>140</v>
      </c>
      <c r="G15" s="57" t="n">
        <v>10566</v>
      </c>
      <c r="H15" s="138" t="n">
        <f aca="false">(G15/274384)*100</f>
        <v>3.8508076272669</v>
      </c>
      <c r="I15" s="138"/>
      <c r="J15" s="252" t="s">
        <v>140</v>
      </c>
      <c r="K15" s="57" t="n">
        <v>40575</v>
      </c>
      <c r="L15" s="138" t="n">
        <f aca="false">(K15/776031)*100</f>
        <v>5.22852824178416</v>
      </c>
      <c r="M15" s="138"/>
      <c r="N15" s="252" t="s">
        <v>158</v>
      </c>
      <c r="O15" s="57" t="n">
        <v>115509</v>
      </c>
      <c r="P15" s="138" t="n">
        <f aca="false">(O15/2858016)*100</f>
        <v>4.04157989318464</v>
      </c>
      <c r="Q15" s="253"/>
      <c r="R15" s="18"/>
      <c r="S15" s="141"/>
      <c r="T15" s="36"/>
      <c r="U15" s="36"/>
      <c r="V15" s="36"/>
    </row>
    <row r="16" customFormat="false" ht="4.5" hidden="false" customHeight="true" outlineLevel="0" collapsed="false">
      <c r="B16" s="250"/>
      <c r="C16" s="5"/>
      <c r="D16" s="5"/>
      <c r="E16" s="5"/>
      <c r="F16" s="252"/>
      <c r="G16" s="5"/>
      <c r="H16" s="5"/>
      <c r="I16" s="5"/>
      <c r="J16" s="252"/>
      <c r="K16" s="5"/>
      <c r="L16" s="5"/>
      <c r="M16" s="5"/>
      <c r="N16" s="252"/>
      <c r="O16" s="5"/>
      <c r="P16" s="5"/>
      <c r="Q16" s="146"/>
      <c r="R16" s="18"/>
      <c r="S16" s="5"/>
      <c r="T16" s="5"/>
      <c r="U16" s="18"/>
      <c r="V16" s="5"/>
    </row>
    <row r="17" customFormat="false" ht="12.75" hidden="false" customHeight="false" outlineLevel="0" collapsed="false">
      <c r="B17" s="252" t="s">
        <v>141</v>
      </c>
      <c r="C17" s="57" t="n">
        <v>74567</v>
      </c>
      <c r="D17" s="138" t="n">
        <f aca="false">(C17/2125958)*100</f>
        <v>3.50745405130299</v>
      </c>
      <c r="E17" s="138"/>
      <c r="F17" s="252" t="s">
        <v>132</v>
      </c>
      <c r="G17" s="57" t="n">
        <v>10208</v>
      </c>
      <c r="H17" s="138" t="n">
        <f aca="false">(G17/274384)*100</f>
        <v>3.72033354714561</v>
      </c>
      <c r="I17" s="138"/>
      <c r="J17" s="252" t="s">
        <v>141</v>
      </c>
      <c r="K17" s="57" t="n">
        <v>29475</v>
      </c>
      <c r="L17" s="138" t="n">
        <f aca="false">(K17/776031)*100</f>
        <v>3.79817301112971</v>
      </c>
      <c r="M17" s="138"/>
      <c r="N17" s="252" t="s">
        <v>141</v>
      </c>
      <c r="O17" s="57" t="n">
        <v>107825</v>
      </c>
      <c r="P17" s="138" t="n">
        <f aca="false">(O17/2858016)*100</f>
        <v>3.77272205613964</v>
      </c>
      <c r="Q17" s="253"/>
      <c r="R17" s="18"/>
      <c r="S17" s="141"/>
      <c r="T17" s="36"/>
      <c r="V17" s="36"/>
    </row>
    <row r="18" customFormat="false" ht="4.5" hidden="false" customHeight="true" outlineLevel="0" collapsed="false">
      <c r="B18" s="250"/>
      <c r="C18" s="5"/>
      <c r="D18" s="5"/>
      <c r="E18" s="5"/>
      <c r="F18" s="252"/>
      <c r="G18" s="5"/>
      <c r="H18" s="5"/>
      <c r="I18" s="5"/>
      <c r="J18" s="252"/>
      <c r="K18" s="5"/>
      <c r="L18" s="5"/>
      <c r="M18" s="5"/>
      <c r="N18" s="252"/>
      <c r="O18" s="5"/>
      <c r="P18" s="5"/>
      <c r="Q18" s="146"/>
      <c r="R18" s="18"/>
      <c r="S18" s="5"/>
      <c r="T18" s="5"/>
      <c r="U18" s="18"/>
      <c r="V18" s="5"/>
    </row>
    <row r="19" customFormat="false" ht="12.75" hidden="false" customHeight="false" outlineLevel="0" collapsed="false">
      <c r="B19" s="252" t="s">
        <v>142</v>
      </c>
      <c r="C19" s="57" t="n">
        <v>66992</v>
      </c>
      <c r="D19" s="138" t="n">
        <f aca="false">(C19/2125958)*100</f>
        <v>3.15114409597932</v>
      </c>
      <c r="E19" s="138"/>
      <c r="F19" s="252" t="s">
        <v>62</v>
      </c>
      <c r="G19" s="57" t="n">
        <v>9147</v>
      </c>
      <c r="H19" s="138" t="n">
        <f aca="false">(G19/274384)*100</f>
        <v>3.33364919237273</v>
      </c>
      <c r="I19" s="138"/>
      <c r="J19" s="252" t="s">
        <v>142</v>
      </c>
      <c r="K19" s="57" t="n">
        <v>22739</v>
      </c>
      <c r="L19" s="138" t="n">
        <f aca="false">(K19/776031)*100</f>
        <v>2.93016644953617</v>
      </c>
      <c r="M19" s="138"/>
      <c r="N19" s="252" t="s">
        <v>127</v>
      </c>
      <c r="O19" s="57" t="n">
        <v>96030</v>
      </c>
      <c r="P19" s="138" t="n">
        <f aca="false">(O19/2858016)*100</f>
        <v>3.36002317691713</v>
      </c>
      <c r="Q19" s="253"/>
      <c r="R19" s="18"/>
      <c r="S19" s="141"/>
      <c r="T19" s="36"/>
      <c r="U19" s="36"/>
      <c r="V19" s="36"/>
    </row>
    <row r="20" customFormat="false" ht="4.5" hidden="false" customHeight="true" outlineLevel="0" collapsed="false">
      <c r="B20" s="250"/>
      <c r="C20" s="5"/>
      <c r="D20" s="5"/>
      <c r="E20" s="5"/>
      <c r="F20" s="252"/>
      <c r="G20" s="5"/>
      <c r="H20" s="5"/>
      <c r="I20" s="5"/>
      <c r="J20" s="252"/>
      <c r="K20" s="5"/>
      <c r="L20" s="5"/>
      <c r="M20" s="5"/>
      <c r="N20" s="252"/>
      <c r="O20" s="5"/>
      <c r="P20" s="5"/>
      <c r="Q20" s="146"/>
      <c r="R20" s="18"/>
      <c r="S20" s="5"/>
      <c r="T20" s="5"/>
      <c r="U20" s="18"/>
      <c r="V20" s="5"/>
    </row>
    <row r="21" customFormat="false" ht="12.75" hidden="false" customHeight="false" outlineLevel="0" collapsed="false">
      <c r="B21" s="252" t="s">
        <v>132</v>
      </c>
      <c r="C21" s="57" t="n">
        <v>61103</v>
      </c>
      <c r="D21" s="138" t="n">
        <f aca="false">(C21/2125958)*100</f>
        <v>2.87413956437521</v>
      </c>
      <c r="E21" s="138"/>
      <c r="F21" s="252" t="s">
        <v>141</v>
      </c>
      <c r="G21" s="57" t="n">
        <v>8367</v>
      </c>
      <c r="H21" s="138" t="n">
        <f aca="false">(G21/274384)*100</f>
        <v>3.04937605691294</v>
      </c>
      <c r="I21" s="138"/>
      <c r="J21" s="252" t="s">
        <v>136</v>
      </c>
      <c r="K21" s="57" t="n">
        <v>19216</v>
      </c>
      <c r="L21" s="138" t="n">
        <f aca="false">(K21/776031)*100</f>
        <v>2.47618973984287</v>
      </c>
      <c r="M21" s="138"/>
      <c r="N21" s="252" t="s">
        <v>140</v>
      </c>
      <c r="O21" s="57" t="n">
        <v>91843</v>
      </c>
      <c r="P21" s="138" t="n">
        <f aca="false">(O21/2858016)*100</f>
        <v>3.21352294738728</v>
      </c>
      <c r="Q21" s="253"/>
      <c r="R21" s="18"/>
      <c r="S21" s="141"/>
      <c r="T21" s="36"/>
      <c r="V21" s="36"/>
    </row>
    <row r="22" customFormat="false" ht="4.5" hidden="false" customHeight="true" outlineLevel="0" collapsed="false">
      <c r="B22" s="250"/>
      <c r="C22" s="5"/>
      <c r="D22" s="5"/>
      <c r="E22" s="5"/>
      <c r="F22" s="252"/>
      <c r="G22" s="5"/>
      <c r="H22" s="5"/>
      <c r="I22" s="5"/>
      <c r="J22" s="252"/>
      <c r="K22" s="5"/>
      <c r="L22" s="5"/>
      <c r="M22" s="5"/>
      <c r="N22" s="252"/>
      <c r="O22" s="5"/>
      <c r="P22" s="5"/>
      <c r="Q22" s="146"/>
      <c r="R22" s="18"/>
      <c r="S22" s="5"/>
      <c r="T22" s="5"/>
      <c r="U22" s="18"/>
      <c r="V22" s="5"/>
    </row>
    <row r="23" customFormat="false" ht="12.75" hidden="false" customHeight="false" outlineLevel="0" collapsed="false">
      <c r="B23" s="252" t="s">
        <v>135</v>
      </c>
      <c r="C23" s="57" t="n">
        <v>50879</v>
      </c>
      <c r="D23" s="138" t="n">
        <f aca="false">(C23/2125958)*100</f>
        <v>2.39322695932845</v>
      </c>
      <c r="E23" s="138"/>
      <c r="F23" s="252" t="s">
        <v>135</v>
      </c>
      <c r="G23" s="57" t="n">
        <v>7705</v>
      </c>
      <c r="H23" s="138" t="n">
        <f aca="false">(G23/274384)*100</f>
        <v>2.80810834450988</v>
      </c>
      <c r="I23" s="138"/>
      <c r="J23" s="252" t="s">
        <v>132</v>
      </c>
      <c r="K23" s="57" t="n">
        <v>18997</v>
      </c>
      <c r="L23" s="138" t="n">
        <f aca="false">(K23/776031)*100</f>
        <v>2.44796921772455</v>
      </c>
      <c r="M23" s="138"/>
      <c r="N23" s="252" t="s">
        <v>132</v>
      </c>
      <c r="O23" s="57" t="n">
        <v>78634</v>
      </c>
      <c r="P23" s="138" t="n">
        <f aca="false">(O23/2858016)*100</f>
        <v>2.75134918768824</v>
      </c>
      <c r="Q23" s="253"/>
      <c r="R23" s="18"/>
      <c r="S23" s="141"/>
      <c r="T23" s="36"/>
      <c r="V23" s="36"/>
    </row>
    <row r="24" customFormat="false" ht="4.5" hidden="false" customHeight="true" outlineLevel="0" collapsed="false">
      <c r="B24" s="250"/>
      <c r="C24" s="5"/>
      <c r="D24" s="5"/>
      <c r="E24" s="5"/>
      <c r="F24" s="252"/>
      <c r="G24" s="5"/>
      <c r="H24" s="5"/>
      <c r="I24" s="5"/>
      <c r="J24" s="252"/>
      <c r="K24" s="5"/>
      <c r="L24" s="5"/>
      <c r="M24" s="5"/>
      <c r="N24" s="252"/>
      <c r="O24" s="5"/>
      <c r="P24" s="5"/>
      <c r="Q24" s="146"/>
      <c r="R24" s="18"/>
      <c r="S24" s="5"/>
      <c r="T24" s="5"/>
      <c r="U24" s="18"/>
      <c r="V24" s="5"/>
    </row>
    <row r="25" customFormat="false" ht="12.75" hidden="false" customHeight="false" outlineLevel="0" collapsed="false">
      <c r="B25" s="252" t="s">
        <v>136</v>
      </c>
      <c r="C25" s="57" t="n">
        <v>50468</v>
      </c>
      <c r="D25" s="138" t="n">
        <f aca="false">(C25/2125958)*100</f>
        <v>2.37389449838614</v>
      </c>
      <c r="E25" s="138"/>
      <c r="F25" s="252" t="s">
        <v>158</v>
      </c>
      <c r="G25" s="57" t="n">
        <v>7557</v>
      </c>
      <c r="H25" s="138" t="n">
        <f aca="false">(G25/274384)*100</f>
        <v>2.75416933932008</v>
      </c>
      <c r="I25" s="138"/>
      <c r="J25" s="252" t="s">
        <v>259</v>
      </c>
      <c r="K25" s="57" t="n">
        <v>18408</v>
      </c>
      <c r="L25" s="138" t="n">
        <f aca="false">(K25/776031)*100</f>
        <v>2.37207018791775</v>
      </c>
      <c r="M25" s="138"/>
      <c r="N25" s="252" t="s">
        <v>251</v>
      </c>
      <c r="O25" s="57" t="n">
        <v>64765</v>
      </c>
      <c r="P25" s="138" t="n">
        <f aca="false">(O25/2858016)*100</f>
        <v>2.26608248519253</v>
      </c>
      <c r="Q25" s="253"/>
      <c r="R25" s="18"/>
      <c r="S25" s="141"/>
      <c r="T25" s="36"/>
      <c r="U25" s="36"/>
      <c r="V25" s="36"/>
    </row>
    <row r="26" customFormat="false" ht="4.5" hidden="false" customHeight="true" outlineLevel="0" collapsed="false">
      <c r="B26" s="250"/>
      <c r="C26" s="5"/>
      <c r="D26" s="5"/>
      <c r="E26" s="5"/>
      <c r="F26" s="252"/>
      <c r="G26" s="5"/>
      <c r="H26" s="5"/>
      <c r="I26" s="5"/>
      <c r="J26" s="252"/>
      <c r="K26" s="5"/>
      <c r="L26" s="5"/>
      <c r="M26" s="5"/>
      <c r="N26" s="252"/>
      <c r="O26" s="5"/>
      <c r="P26" s="5"/>
      <c r="Q26" s="146"/>
      <c r="R26" s="18"/>
      <c r="S26" s="5"/>
      <c r="T26" s="5"/>
      <c r="U26" s="18"/>
      <c r="V26" s="5"/>
    </row>
    <row r="27" customFormat="false" ht="12.75" hidden="false" customHeight="false" outlineLevel="0" collapsed="false">
      <c r="B27" s="252" t="s">
        <v>62</v>
      </c>
      <c r="C27" s="57" t="n">
        <v>45234</v>
      </c>
      <c r="D27" s="138" t="n">
        <f aca="false">(C27/2125958)*100</f>
        <v>2.12769960648329</v>
      </c>
      <c r="E27" s="138"/>
      <c r="F27" s="252" t="s">
        <v>259</v>
      </c>
      <c r="G27" s="57" t="n">
        <v>7388</v>
      </c>
      <c r="H27" s="138" t="n">
        <f aca="false">(G27/274384)*100</f>
        <v>2.69257682663712</v>
      </c>
      <c r="I27" s="138"/>
      <c r="J27" s="252" t="s">
        <v>62</v>
      </c>
      <c r="K27" s="57" t="n">
        <v>18292</v>
      </c>
      <c r="L27" s="138" t="n">
        <f aca="false">(K27/776031)*100</f>
        <v>2.35712233145325</v>
      </c>
      <c r="M27" s="138"/>
      <c r="N27" s="252" t="s">
        <v>136</v>
      </c>
      <c r="O27" s="57" t="n">
        <v>61733</v>
      </c>
      <c r="P27" s="138" t="n">
        <f aca="false">(O27/2858016)*100</f>
        <v>2.15999490555686</v>
      </c>
      <c r="Q27" s="253"/>
      <c r="R27" s="18"/>
      <c r="S27" s="141"/>
      <c r="T27" s="36"/>
      <c r="V27" s="36"/>
    </row>
    <row r="28" customFormat="false" ht="4.5" hidden="false" customHeight="true" outlineLevel="0" collapsed="false">
      <c r="B28" s="250"/>
      <c r="C28" s="5"/>
      <c r="D28" s="5"/>
      <c r="E28" s="5"/>
      <c r="F28" s="252"/>
      <c r="G28" s="5"/>
      <c r="H28" s="5"/>
      <c r="I28" s="5"/>
      <c r="J28" s="252"/>
      <c r="K28" s="5"/>
      <c r="L28" s="5"/>
      <c r="M28" s="5"/>
      <c r="N28" s="252"/>
      <c r="O28" s="5"/>
      <c r="P28" s="5"/>
      <c r="Q28" s="146"/>
      <c r="R28" s="18"/>
      <c r="S28" s="5"/>
      <c r="T28" s="5"/>
      <c r="U28" s="18"/>
      <c r="V28" s="5"/>
    </row>
    <row r="29" customFormat="false" ht="12.75" hidden="false" customHeight="false" outlineLevel="0" collapsed="false">
      <c r="B29" s="252" t="s">
        <v>259</v>
      </c>
      <c r="C29" s="57" t="n">
        <v>43701</v>
      </c>
      <c r="D29" s="138" t="n">
        <f aca="false">(C29/2125958)*100</f>
        <v>2.05559093829699</v>
      </c>
      <c r="E29" s="138"/>
      <c r="F29" s="252" t="s">
        <v>136</v>
      </c>
      <c r="G29" s="57" t="n">
        <v>6480</v>
      </c>
      <c r="H29" s="138" t="n">
        <f aca="false">(G29/274384)*100</f>
        <v>2.3616537407429</v>
      </c>
      <c r="I29" s="138"/>
      <c r="J29" s="252" t="s">
        <v>260</v>
      </c>
      <c r="K29" s="57" t="n">
        <v>16908</v>
      </c>
      <c r="L29" s="138" t="n">
        <f aca="false">(K29/776031)*100</f>
        <v>2.17877894053202</v>
      </c>
      <c r="M29" s="138"/>
      <c r="N29" s="252" t="s">
        <v>261</v>
      </c>
      <c r="O29" s="57" t="n">
        <v>59178</v>
      </c>
      <c r="P29" s="138" t="n">
        <f aca="false">(O29/2858016)*100</f>
        <v>2.07059722548789</v>
      </c>
      <c r="Q29" s="253"/>
      <c r="R29" s="18"/>
      <c r="S29" s="141"/>
      <c r="T29" s="36"/>
      <c r="V29" s="36"/>
    </row>
    <row r="30" customFormat="false" ht="4.5" hidden="false" customHeight="true" outlineLevel="0" collapsed="false">
      <c r="B30" s="250"/>
      <c r="C30" s="5"/>
      <c r="D30" s="5"/>
      <c r="E30" s="5"/>
      <c r="F30" s="252"/>
      <c r="G30" s="5"/>
      <c r="H30" s="5"/>
      <c r="I30" s="5"/>
      <c r="J30" s="252"/>
      <c r="K30" s="5"/>
      <c r="L30" s="5"/>
      <c r="M30" s="5"/>
      <c r="N30" s="252"/>
      <c r="O30" s="5"/>
      <c r="P30" s="5"/>
      <c r="Q30" s="146"/>
      <c r="R30" s="18"/>
      <c r="S30" s="5"/>
      <c r="T30" s="5"/>
      <c r="U30" s="18"/>
      <c r="V30" s="5"/>
    </row>
    <row r="31" customFormat="false" ht="12.75" hidden="false" customHeight="false" outlineLevel="0" collapsed="false">
      <c r="B31" s="252" t="s">
        <v>130</v>
      </c>
      <c r="C31" s="57" t="n">
        <v>42324</v>
      </c>
      <c r="D31" s="138" t="n">
        <f aca="false">(C31/2125958)*100</f>
        <v>1.99082013849756</v>
      </c>
      <c r="E31" s="138"/>
      <c r="F31" s="252" t="s">
        <v>142</v>
      </c>
      <c r="G31" s="57" t="n">
        <v>6423</v>
      </c>
      <c r="H31" s="138" t="n">
        <f aca="false">(G31/274384)*100</f>
        <v>2.34087993469007</v>
      </c>
      <c r="I31" s="138"/>
      <c r="J31" s="252" t="s">
        <v>130</v>
      </c>
      <c r="K31" s="57" t="n">
        <v>15765</v>
      </c>
      <c r="L31" s="138" t="n">
        <f aca="false">(K31/776031)*100</f>
        <v>2.03149101002408</v>
      </c>
      <c r="M31" s="138"/>
      <c r="N31" s="252" t="s">
        <v>142</v>
      </c>
      <c r="O31" s="57" t="n">
        <v>58344</v>
      </c>
      <c r="P31" s="138" t="n">
        <f aca="false">(O31/2858016)*100</f>
        <v>2.04141614322663</v>
      </c>
      <c r="Q31" s="253"/>
      <c r="R31" s="76"/>
      <c r="S31" s="141"/>
      <c r="T31" s="36"/>
      <c r="V31" s="36"/>
    </row>
    <row r="32" customFormat="false" ht="4.5" hidden="false" customHeight="true" outlineLevel="0" collapsed="false">
      <c r="B32" s="250"/>
      <c r="C32" s="5"/>
      <c r="D32" s="5"/>
      <c r="E32" s="5"/>
      <c r="F32" s="252"/>
      <c r="G32" s="5"/>
      <c r="H32" s="5"/>
      <c r="I32" s="5"/>
      <c r="J32" s="252"/>
      <c r="K32" s="5"/>
      <c r="L32" s="5"/>
      <c r="M32" s="5"/>
      <c r="N32" s="252"/>
      <c r="O32" s="5"/>
      <c r="P32" s="5"/>
      <c r="Q32" s="146"/>
      <c r="R32" s="18"/>
      <c r="S32" s="5"/>
      <c r="T32" s="5"/>
      <c r="U32" s="18"/>
      <c r="V32" s="5"/>
    </row>
    <row r="33" customFormat="false" ht="12.75" hidden="false" customHeight="false" outlineLevel="0" collapsed="false">
      <c r="B33" s="252" t="s">
        <v>158</v>
      </c>
      <c r="C33" s="57" t="n">
        <v>40850</v>
      </c>
      <c r="D33" s="138" t="n">
        <f aca="false">(C33/2125958)*100</f>
        <v>1.92148668976527</v>
      </c>
      <c r="E33" s="138"/>
      <c r="F33" s="252" t="s">
        <v>262</v>
      </c>
      <c r="G33" s="57" t="n">
        <v>5901</v>
      </c>
      <c r="H33" s="138" t="n">
        <f aca="false">(G33/274384)*100</f>
        <v>2.15063560557467</v>
      </c>
      <c r="I33" s="138"/>
      <c r="J33" s="252" t="s">
        <v>82</v>
      </c>
      <c r="K33" s="57" t="n">
        <v>15416</v>
      </c>
      <c r="L33" s="138" t="n">
        <f aca="false">(K33/776031)*100</f>
        <v>1.986518579799</v>
      </c>
      <c r="M33" s="138"/>
      <c r="N33" s="252" t="s">
        <v>260</v>
      </c>
      <c r="O33" s="57" t="n">
        <v>57601</v>
      </c>
      <c r="P33" s="138" t="n">
        <f aca="false">(O33/2858016)*100</f>
        <v>2.01541908792673</v>
      </c>
      <c r="Q33" s="253"/>
      <c r="R33" s="18"/>
      <c r="S33" s="141"/>
      <c r="T33" s="36"/>
      <c r="V33" s="36"/>
    </row>
    <row r="34" customFormat="false" ht="4.5" hidden="false" customHeight="true" outlineLevel="0" collapsed="false">
      <c r="B34" s="250"/>
      <c r="C34" s="5"/>
      <c r="D34" s="5"/>
      <c r="E34" s="5"/>
      <c r="F34" s="252"/>
      <c r="G34" s="5"/>
      <c r="H34" s="5"/>
      <c r="I34" s="5"/>
      <c r="J34" s="252"/>
      <c r="K34" s="5"/>
      <c r="L34" s="5"/>
      <c r="M34" s="5"/>
      <c r="N34" s="252"/>
      <c r="O34" s="5"/>
      <c r="P34" s="5"/>
      <c r="Q34" s="146"/>
      <c r="R34" s="18"/>
      <c r="S34" s="5"/>
      <c r="T34" s="5"/>
      <c r="U34" s="18"/>
      <c r="V34" s="5"/>
    </row>
    <row r="35" customFormat="false" ht="12.75" hidden="false" customHeight="false" outlineLevel="0" collapsed="false">
      <c r="B35" s="252" t="s">
        <v>260</v>
      </c>
      <c r="C35" s="57" t="n">
        <v>37738</v>
      </c>
      <c r="D35" s="138" t="n">
        <f aca="false">(C35/2125958)*100</f>
        <v>1.77510562297091</v>
      </c>
      <c r="E35" s="138"/>
      <c r="F35" s="252" t="s">
        <v>261</v>
      </c>
      <c r="G35" s="57" t="n">
        <v>5411</v>
      </c>
      <c r="H35" s="138" t="n">
        <f aca="false">(G35/274384)*100</f>
        <v>1.97205376406788</v>
      </c>
      <c r="I35" s="138"/>
      <c r="J35" s="252" t="s">
        <v>131</v>
      </c>
      <c r="K35" s="57" t="n">
        <v>14884</v>
      </c>
      <c r="L35" s="138" t="n">
        <f aca="false">(K35/776031)*100</f>
        <v>1.91796461739286</v>
      </c>
      <c r="M35" s="138"/>
      <c r="N35" s="252" t="s">
        <v>82</v>
      </c>
      <c r="O35" s="57" t="n">
        <v>55947</v>
      </c>
      <c r="P35" s="138" t="n">
        <f aca="false">(O35/2858016)*100</f>
        <v>1.95754677370596</v>
      </c>
      <c r="Q35" s="253"/>
      <c r="R35" s="18"/>
      <c r="S35" s="141"/>
      <c r="T35" s="36"/>
      <c r="U35" s="36"/>
      <c r="V35" s="36"/>
    </row>
    <row r="36" customFormat="false" ht="4.5" hidden="false" customHeight="true" outlineLevel="0" collapsed="false">
      <c r="B36" s="250"/>
      <c r="C36" s="5"/>
      <c r="D36" s="5"/>
      <c r="E36" s="5"/>
      <c r="F36" s="252"/>
      <c r="G36" s="5"/>
      <c r="H36" s="5"/>
      <c r="I36" s="5"/>
      <c r="J36" s="252"/>
      <c r="K36" s="5"/>
      <c r="L36" s="5"/>
      <c r="M36" s="5"/>
      <c r="N36" s="252"/>
      <c r="O36" s="5"/>
      <c r="P36" s="5"/>
      <c r="Q36" s="146"/>
      <c r="R36" s="18"/>
      <c r="S36" s="5"/>
      <c r="T36" s="5"/>
      <c r="U36" s="18"/>
      <c r="V36" s="5"/>
    </row>
    <row r="37" customFormat="false" ht="12.75" hidden="false" customHeight="false" outlineLevel="0" collapsed="false">
      <c r="B37" s="252" t="s">
        <v>82</v>
      </c>
      <c r="C37" s="57" t="n">
        <v>36789</v>
      </c>
      <c r="D37" s="138" t="n">
        <f aca="false">(C37/2125958)*100</f>
        <v>1.73046692361749</v>
      </c>
      <c r="E37" s="138"/>
      <c r="F37" s="252" t="s">
        <v>252</v>
      </c>
      <c r="G37" s="57" t="n">
        <v>4850</v>
      </c>
      <c r="H37" s="138" t="n">
        <f aca="false">(G37/274384)*100</f>
        <v>1.76759577817949</v>
      </c>
      <c r="I37" s="138"/>
      <c r="J37" s="252" t="s">
        <v>251</v>
      </c>
      <c r="K37" s="57" t="n">
        <v>14763</v>
      </c>
      <c r="L37" s="138" t="n">
        <f aca="false">(K37/776031)*100</f>
        <v>1.90237245677041</v>
      </c>
      <c r="M37" s="138"/>
      <c r="N37" s="252" t="s">
        <v>252</v>
      </c>
      <c r="O37" s="57" t="n">
        <v>51333</v>
      </c>
      <c r="P37" s="138" t="n">
        <f aca="false">(O37/2858016)*100</f>
        <v>1.79610610997279</v>
      </c>
      <c r="Q37" s="253"/>
      <c r="R37" s="18"/>
      <c r="S37" s="141"/>
      <c r="T37" s="36"/>
      <c r="U37" s="36"/>
      <c r="V37" s="36"/>
    </row>
    <row r="38" customFormat="false" ht="4.5" hidden="false" customHeight="true" outlineLevel="0" collapsed="false">
      <c r="B38" s="250"/>
      <c r="C38" s="5"/>
      <c r="D38" s="5"/>
      <c r="E38" s="5"/>
      <c r="F38" s="252"/>
      <c r="G38" s="5"/>
      <c r="H38" s="5"/>
      <c r="I38" s="5"/>
      <c r="J38" s="252"/>
      <c r="K38" s="5"/>
      <c r="L38" s="5"/>
      <c r="M38" s="5"/>
      <c r="N38" s="252"/>
      <c r="O38" s="5"/>
      <c r="P38" s="5"/>
      <c r="Q38" s="146"/>
      <c r="R38" s="18"/>
      <c r="S38" s="5"/>
      <c r="T38" s="5"/>
      <c r="U38" s="18"/>
      <c r="V38" s="5"/>
    </row>
    <row r="39" customFormat="false" ht="12.75" hidden="false" customHeight="false" outlineLevel="0" collapsed="false">
      <c r="B39" s="252" t="s">
        <v>131</v>
      </c>
      <c r="C39" s="57" t="n">
        <v>34936</v>
      </c>
      <c r="D39" s="138" t="n">
        <f aca="false">(C39/2125958)*100</f>
        <v>1.64330621771456</v>
      </c>
      <c r="E39" s="138"/>
      <c r="F39" s="252" t="s">
        <v>134</v>
      </c>
      <c r="G39" s="57" t="n">
        <v>4369</v>
      </c>
      <c r="H39" s="138" t="n">
        <f aca="false">(G39/274384)*100</f>
        <v>1.59229401131261</v>
      </c>
      <c r="I39" s="138"/>
      <c r="J39" s="252" t="s">
        <v>134</v>
      </c>
      <c r="K39" s="57" t="n">
        <v>11531</v>
      </c>
      <c r="L39" s="138" t="n">
        <f aca="false">(K39/776031)*100</f>
        <v>1.48589424906995</v>
      </c>
      <c r="M39" s="138"/>
      <c r="N39" s="252" t="s">
        <v>259</v>
      </c>
      <c r="O39" s="57" t="n">
        <v>47048</v>
      </c>
      <c r="P39" s="138" t="n">
        <f aca="false">(O39/2858016)*100</f>
        <v>1.6461769283307</v>
      </c>
      <c r="Q39" s="253"/>
      <c r="R39" s="18"/>
      <c r="S39" s="141"/>
      <c r="T39" s="36"/>
      <c r="U39" s="36"/>
      <c r="V39" s="36"/>
    </row>
    <row r="40" customFormat="false" ht="4.5" hidden="false" customHeight="true" outlineLevel="0" collapsed="false">
      <c r="B40" s="250"/>
      <c r="C40" s="5"/>
      <c r="D40" s="5"/>
      <c r="E40" s="5"/>
      <c r="F40" s="252"/>
      <c r="G40" s="5"/>
      <c r="H40" s="5"/>
      <c r="I40" s="5"/>
      <c r="J40" s="252"/>
      <c r="K40" s="5"/>
      <c r="L40" s="5"/>
      <c r="M40" s="5"/>
      <c r="N40" s="252"/>
      <c r="O40" s="5"/>
      <c r="P40" s="5"/>
      <c r="Q40" s="146"/>
      <c r="R40" s="18"/>
      <c r="S40" s="5"/>
      <c r="T40" s="5"/>
      <c r="U40" s="18"/>
      <c r="V40" s="5"/>
    </row>
    <row r="41" customFormat="false" ht="12.75" hidden="false" customHeight="false" outlineLevel="0" collapsed="false">
      <c r="B41" s="252" t="s">
        <v>251</v>
      </c>
      <c r="C41" s="57" t="n">
        <v>34383</v>
      </c>
      <c r="D41" s="138" t="n">
        <f aca="false">(C41/2125958)*100</f>
        <v>1.61729441503548</v>
      </c>
      <c r="E41" s="138"/>
      <c r="F41" s="252" t="s">
        <v>131</v>
      </c>
      <c r="G41" s="57" t="n">
        <v>3869</v>
      </c>
      <c r="H41" s="138" t="n">
        <f aca="false">(G41/274384)*100</f>
        <v>1.41006764242813</v>
      </c>
      <c r="I41" s="138"/>
      <c r="J41" s="252" t="s">
        <v>261</v>
      </c>
      <c r="K41" s="57" t="n">
        <v>11113</v>
      </c>
      <c r="L41" s="138" t="n">
        <f aca="false">(K41/776031)*100</f>
        <v>1.43203042146512</v>
      </c>
      <c r="M41" s="138"/>
      <c r="N41" s="252" t="s">
        <v>130</v>
      </c>
      <c r="O41" s="57" t="n">
        <v>43373</v>
      </c>
      <c r="P41" s="138" t="n">
        <f aca="false">(O41/2858016)*100</f>
        <v>1.51759122412191</v>
      </c>
      <c r="Q41" s="253"/>
      <c r="R41" s="18"/>
      <c r="S41" s="141"/>
      <c r="T41" s="36"/>
      <c r="U41" s="36"/>
      <c r="V41" s="36"/>
    </row>
    <row r="42" customFormat="false" ht="4.5" hidden="false" customHeight="true" outlineLevel="0" collapsed="false">
      <c r="B42" s="250"/>
      <c r="C42" s="5"/>
      <c r="D42" s="5"/>
      <c r="E42" s="5"/>
      <c r="F42" s="252"/>
      <c r="G42" s="5"/>
      <c r="H42" s="5"/>
      <c r="I42" s="5"/>
      <c r="J42" s="252"/>
      <c r="K42" s="5"/>
      <c r="L42" s="5"/>
      <c r="M42" s="5"/>
      <c r="N42" s="252"/>
      <c r="O42" s="5"/>
      <c r="P42" s="5"/>
      <c r="Q42" s="146"/>
      <c r="R42" s="18"/>
      <c r="S42" s="5"/>
      <c r="T42" s="5"/>
      <c r="U42" s="18"/>
      <c r="V42" s="5"/>
    </row>
    <row r="43" customFormat="false" ht="12.75" hidden="false" customHeight="false" outlineLevel="0" collapsed="false">
      <c r="B43" s="252" t="s">
        <v>261</v>
      </c>
      <c r="C43" s="57" t="n">
        <v>33543</v>
      </c>
      <c r="D43" s="138" t="n">
        <f aca="false">(C43/2125958)*100</f>
        <v>1.57778281602929</v>
      </c>
      <c r="E43" s="138"/>
      <c r="F43" s="252" t="s">
        <v>263</v>
      </c>
      <c r="G43" s="57" t="n">
        <v>3756</v>
      </c>
      <c r="H43" s="138" t="n">
        <f aca="false">(G43/274384)*100</f>
        <v>1.36888448306024</v>
      </c>
      <c r="I43" s="138"/>
      <c r="J43" s="252" t="s">
        <v>264</v>
      </c>
      <c r="K43" s="57" t="n">
        <v>11048</v>
      </c>
      <c r="L43" s="138" t="n">
        <f aca="false">(K43/776031)*100</f>
        <v>1.42365446741174</v>
      </c>
      <c r="M43" s="138"/>
      <c r="N43" s="252" t="s">
        <v>264</v>
      </c>
      <c r="O43" s="57" t="n">
        <v>42299</v>
      </c>
      <c r="P43" s="138" t="n">
        <f aca="false">(O43/2858016)*100</f>
        <v>1.4800127081164</v>
      </c>
      <c r="Q43" s="253"/>
      <c r="R43" s="18"/>
      <c r="S43" s="141"/>
      <c r="T43" s="36"/>
      <c r="U43" s="36"/>
      <c r="V43" s="36"/>
    </row>
    <row r="44" customFormat="false" ht="4.5" hidden="false" customHeight="true" outlineLevel="0" collapsed="false">
      <c r="B44" s="250"/>
      <c r="C44" s="5"/>
      <c r="D44" s="5"/>
      <c r="E44" s="5"/>
      <c r="F44" s="252"/>
      <c r="G44" s="5"/>
      <c r="H44" s="5"/>
      <c r="I44" s="5"/>
      <c r="J44" s="252"/>
      <c r="K44" s="5"/>
      <c r="L44" s="5"/>
      <c r="M44" s="5"/>
      <c r="N44" s="252"/>
      <c r="O44" s="5"/>
      <c r="P44" s="5"/>
      <c r="Q44" s="146"/>
      <c r="R44" s="18"/>
      <c r="S44" s="5"/>
      <c r="T44" s="5"/>
      <c r="U44" s="18"/>
      <c r="V44" s="5"/>
    </row>
    <row r="45" customFormat="false" ht="12.75" hidden="false" customHeight="false" outlineLevel="0" collapsed="false">
      <c r="B45" s="254" t="s">
        <v>2</v>
      </c>
      <c r="C45" s="255" t="n">
        <f aca="false">SUM(C5:C43)</f>
        <v>1724926</v>
      </c>
      <c r="D45" s="256" t="n">
        <f aca="false">(C45/2125958)*100</f>
        <v>81.1364100325594</v>
      </c>
      <c r="E45" s="256"/>
      <c r="F45" s="254" t="s">
        <v>2</v>
      </c>
      <c r="G45" s="255" t="n">
        <f aca="false">SUM(G5:G43)</f>
        <v>227267</v>
      </c>
      <c r="H45" s="256" t="n">
        <f aca="false">(G45/274384)*100</f>
        <v>82.8280803545396</v>
      </c>
      <c r="I45" s="256"/>
      <c r="J45" s="254" t="s">
        <v>2</v>
      </c>
      <c r="K45" s="255" t="n">
        <f aca="false">SUM(K5:K43)</f>
        <v>615460</v>
      </c>
      <c r="L45" s="256" t="n">
        <f aca="false">(K45/776031)*100</f>
        <v>79.3086874106833</v>
      </c>
      <c r="M45" s="256"/>
      <c r="N45" s="254" t="s">
        <v>2</v>
      </c>
      <c r="O45" s="255" t="n">
        <f aca="false">SUM(O5:O43)</f>
        <v>2369129</v>
      </c>
      <c r="P45" s="256" t="n">
        <f aca="false">(O45/2858016)*100</f>
        <v>82.8941825378165</v>
      </c>
      <c r="Q45" s="253"/>
      <c r="R45" s="18"/>
      <c r="S45" s="141"/>
      <c r="T45" s="36"/>
      <c r="U45" s="36"/>
      <c r="V45" s="36"/>
    </row>
    <row r="46" customFormat="false" ht="4.5" hidden="false" customHeight="true" outlineLevel="0" collapsed="false">
      <c r="B46" s="250"/>
      <c r="C46" s="5"/>
      <c r="D46" s="5"/>
      <c r="E46" s="5"/>
      <c r="F46" s="252"/>
      <c r="G46" s="5"/>
      <c r="H46" s="5"/>
      <c r="I46" s="5"/>
      <c r="J46" s="252"/>
      <c r="K46" s="5"/>
      <c r="L46" s="5"/>
      <c r="M46" s="5"/>
      <c r="N46" s="252"/>
      <c r="O46" s="5"/>
      <c r="P46" s="5"/>
      <c r="Q46" s="146"/>
      <c r="R46" s="18"/>
      <c r="S46" s="5"/>
      <c r="T46" s="5"/>
      <c r="U46" s="18"/>
      <c r="V46" s="5"/>
    </row>
    <row r="47" customFormat="false" ht="6" hidden="false" customHeight="true" outlineLevel="0" collapsed="false">
      <c r="B47" s="250"/>
      <c r="C47" s="57"/>
      <c r="D47" s="57"/>
      <c r="E47" s="57"/>
      <c r="F47" s="252"/>
      <c r="G47" s="57"/>
      <c r="H47" s="57"/>
      <c r="I47" s="57"/>
      <c r="J47" s="252"/>
      <c r="K47" s="57"/>
      <c r="L47" s="57"/>
      <c r="M47" s="57"/>
      <c r="N47" s="252"/>
      <c r="O47" s="57"/>
      <c r="P47" s="36"/>
      <c r="Q47" s="146"/>
      <c r="R47" s="18"/>
      <c r="S47" s="141"/>
      <c r="T47" s="36"/>
      <c r="U47" s="36"/>
      <c r="V47" s="36"/>
    </row>
    <row r="48" customFormat="false" ht="12.75" hidden="false" customHeight="false" outlineLevel="0" collapsed="false">
      <c r="B48" s="254" t="s">
        <v>265</v>
      </c>
      <c r="C48" s="118" t="n">
        <v>2125958</v>
      </c>
      <c r="D48" s="257" t="n">
        <v>100</v>
      </c>
      <c r="E48" s="119"/>
      <c r="F48" s="252" t="s">
        <v>265</v>
      </c>
      <c r="G48" s="118" t="n">
        <v>274384</v>
      </c>
      <c r="H48" s="257" t="n">
        <v>100</v>
      </c>
      <c r="I48" s="119"/>
      <c r="J48" s="258" t="s">
        <v>265</v>
      </c>
      <c r="K48" s="118" t="n">
        <v>776031</v>
      </c>
      <c r="L48" s="257" t="n">
        <v>100</v>
      </c>
      <c r="M48" s="119"/>
      <c r="N48" s="258" t="s">
        <v>265</v>
      </c>
      <c r="O48" s="118" t="n">
        <v>2858016</v>
      </c>
      <c r="P48" s="257" t="n">
        <v>100</v>
      </c>
      <c r="Q48" s="259"/>
      <c r="S48" s="141"/>
      <c r="T48" s="36"/>
      <c r="U48" s="36"/>
      <c r="V48" s="36"/>
    </row>
    <row r="49" customFormat="false" ht="6" hidden="false" customHeight="true" outlineLevel="0" collapsed="false">
      <c r="B49" s="260"/>
      <c r="C49" s="261"/>
      <c r="D49" s="261"/>
      <c r="E49" s="261"/>
      <c r="F49" s="260"/>
      <c r="G49" s="261"/>
      <c r="H49" s="261"/>
      <c r="I49" s="261"/>
      <c r="J49" s="260"/>
      <c r="K49" s="261"/>
      <c r="L49" s="261"/>
      <c r="M49" s="261"/>
      <c r="N49" s="260"/>
      <c r="O49" s="261"/>
      <c r="P49" s="261"/>
      <c r="Q49" s="262"/>
      <c r="S49" s="141"/>
      <c r="T49" s="36"/>
      <c r="U49" s="36"/>
      <c r="V49" s="36"/>
    </row>
    <row r="50" customFormat="false" ht="12.75" hidden="false" customHeight="false" outlineLevel="0" collapsed="false">
      <c r="B50" s="20" t="s">
        <v>12</v>
      </c>
      <c r="C50" s="36"/>
      <c r="D50" s="36"/>
      <c r="E50" s="36"/>
      <c r="G50" s="36"/>
      <c r="H50" s="36"/>
      <c r="I50" s="36"/>
      <c r="K50" s="36"/>
      <c r="L50" s="36"/>
      <c r="M50" s="36"/>
      <c r="O50" s="36"/>
      <c r="P50" s="36"/>
      <c r="Q50" s="36"/>
      <c r="S50" s="141"/>
      <c r="T50" s="36"/>
      <c r="U50" s="36"/>
      <c r="V50" s="36"/>
    </row>
    <row r="51" customFormat="false" ht="12.75" hidden="false" customHeight="false" outlineLevel="0" collapsed="false">
      <c r="C51" s="36"/>
      <c r="D51" s="36"/>
      <c r="E51" s="36"/>
      <c r="G51" s="36"/>
      <c r="H51" s="36"/>
      <c r="I51" s="36"/>
      <c r="K51" s="36"/>
      <c r="L51" s="36"/>
      <c r="M51" s="36"/>
      <c r="O51" s="36"/>
      <c r="P51" s="36"/>
      <c r="Q51" s="36"/>
      <c r="S51" s="141"/>
      <c r="T51" s="36"/>
      <c r="U51" s="36"/>
      <c r="V51" s="36"/>
    </row>
    <row r="52" customFormat="false" ht="12.75" hidden="false" customHeight="false" outlineLevel="0" collapsed="false">
      <c r="B52" s="20"/>
      <c r="C52" s="119"/>
      <c r="D52" s="119"/>
      <c r="E52" s="119"/>
      <c r="F52" s="20"/>
      <c r="G52" s="119"/>
      <c r="H52" s="119"/>
      <c r="I52" s="119"/>
      <c r="J52" s="20"/>
      <c r="K52" s="119"/>
      <c r="L52" s="119"/>
      <c r="M52" s="119"/>
      <c r="N52" s="20"/>
      <c r="O52" s="119"/>
      <c r="P52" s="119"/>
      <c r="Q52" s="119"/>
      <c r="R52" s="20"/>
      <c r="S52" s="162"/>
      <c r="T52" s="119"/>
      <c r="U52" s="57"/>
      <c r="V52" s="119"/>
    </row>
    <row r="53" customFormat="false" ht="12.75" hidden="false" customHeight="false" outlineLevel="0" collapsed="false">
      <c r="B53" s="20"/>
      <c r="C53" s="119"/>
      <c r="D53" s="119"/>
      <c r="E53" s="119"/>
      <c r="F53" s="20"/>
      <c r="G53" s="119"/>
      <c r="H53" s="119"/>
      <c r="I53" s="119"/>
      <c r="J53" s="20"/>
      <c r="K53" s="119"/>
      <c r="L53" s="119"/>
      <c r="M53" s="119"/>
      <c r="N53" s="20"/>
      <c r="O53" s="119"/>
      <c r="P53" s="119"/>
      <c r="Q53" s="119"/>
      <c r="R53" s="20"/>
      <c r="S53" s="162"/>
      <c r="T53" s="119"/>
      <c r="U53" s="57"/>
      <c r="V53" s="119"/>
    </row>
    <row r="54" customFormat="false" ht="12.75" hidden="false" customHeight="false" outlineLevel="0" collapsed="false">
      <c r="B54" s="20"/>
      <c r="C54" s="119"/>
      <c r="D54" s="119"/>
      <c r="E54" s="119"/>
      <c r="F54" s="20"/>
      <c r="G54" s="119"/>
      <c r="H54" s="119"/>
      <c r="I54" s="119"/>
      <c r="J54" s="20"/>
      <c r="K54" s="119"/>
      <c r="L54" s="119"/>
      <c r="M54" s="119"/>
      <c r="N54" s="20"/>
      <c r="O54" s="119"/>
      <c r="P54" s="119"/>
      <c r="Q54" s="119"/>
      <c r="R54" s="20"/>
      <c r="S54" s="162"/>
      <c r="T54" s="119"/>
      <c r="U54" s="57"/>
      <c r="V54" s="119"/>
    </row>
    <row r="55" customFormat="false" ht="12.75" hidden="false" customHeight="false" outlineLevel="0" collapsed="false">
      <c r="B55" s="20"/>
      <c r="C55" s="119"/>
      <c r="D55" s="119"/>
      <c r="E55" s="119"/>
      <c r="F55" s="20"/>
      <c r="G55" s="119"/>
      <c r="H55" s="119"/>
      <c r="I55" s="119"/>
      <c r="J55" s="20"/>
      <c r="K55" s="119"/>
      <c r="L55" s="119"/>
      <c r="M55" s="119"/>
      <c r="N55" s="20"/>
      <c r="O55" s="119"/>
      <c r="P55" s="119"/>
      <c r="Q55" s="119"/>
      <c r="R55" s="20"/>
      <c r="S55" s="162"/>
      <c r="T55" s="119"/>
      <c r="U55" s="57"/>
      <c r="V55" s="119"/>
    </row>
    <row r="56" customFormat="false" ht="12.75" hidden="false" customHeight="false" outlineLevel="0" collapsed="false">
      <c r="B56" s="20"/>
      <c r="C56" s="119"/>
      <c r="D56" s="119"/>
      <c r="E56" s="119"/>
      <c r="F56" s="20"/>
      <c r="G56" s="119"/>
      <c r="H56" s="119"/>
      <c r="I56" s="119"/>
      <c r="J56" s="20"/>
      <c r="K56" s="119"/>
      <c r="L56" s="119"/>
      <c r="M56" s="119"/>
      <c r="N56" s="20"/>
      <c r="O56" s="119"/>
      <c r="P56" s="119"/>
      <c r="Q56" s="119"/>
      <c r="R56" s="20"/>
      <c r="S56" s="162"/>
      <c r="T56" s="119"/>
      <c r="U56" s="57"/>
      <c r="V56" s="119"/>
    </row>
    <row r="57" customFormat="false" ht="12.75" hidden="false" customHeight="false" outlineLevel="0" collapsed="false">
      <c r="B57" s="20"/>
      <c r="C57" s="119"/>
      <c r="D57" s="119"/>
      <c r="E57" s="119"/>
      <c r="F57" s="20"/>
      <c r="G57" s="119"/>
      <c r="H57" s="119"/>
      <c r="I57" s="119"/>
      <c r="J57" s="20"/>
      <c r="K57" s="119"/>
      <c r="L57" s="119"/>
      <c r="M57" s="119"/>
      <c r="N57" s="20"/>
      <c r="O57" s="119"/>
      <c r="P57" s="119"/>
      <c r="Q57" s="119"/>
      <c r="R57" s="20"/>
      <c r="S57" s="162"/>
      <c r="T57" s="119"/>
      <c r="U57" s="57"/>
      <c r="V57" s="119"/>
    </row>
    <row r="58" customFormat="false" ht="12.75" hidden="false" customHeight="false" outlineLevel="0" collapsed="false">
      <c r="B58" s="20"/>
      <c r="C58" s="119"/>
      <c r="D58" s="119"/>
      <c r="E58" s="119"/>
      <c r="F58" s="20"/>
      <c r="G58" s="119"/>
      <c r="H58" s="119"/>
      <c r="I58" s="119"/>
      <c r="J58" s="20"/>
      <c r="K58" s="119"/>
      <c r="L58" s="119"/>
      <c r="M58" s="119"/>
      <c r="N58" s="20"/>
      <c r="O58" s="119"/>
      <c r="P58" s="119"/>
      <c r="Q58" s="119"/>
      <c r="R58" s="20"/>
      <c r="S58" s="162"/>
      <c r="T58" s="119"/>
      <c r="U58" s="57"/>
      <c r="V58" s="119"/>
    </row>
    <row r="59" customFormat="false" ht="12.75" hidden="false" customHeight="false" outlineLevel="0" collapsed="false">
      <c r="B59" s="20"/>
      <c r="C59" s="119"/>
      <c r="D59" s="119"/>
      <c r="E59" s="119"/>
      <c r="F59" s="20"/>
      <c r="G59" s="119"/>
      <c r="H59" s="119"/>
      <c r="I59" s="119"/>
      <c r="J59" s="20"/>
      <c r="K59" s="119"/>
      <c r="L59" s="119"/>
      <c r="M59" s="119"/>
      <c r="N59" s="20"/>
      <c r="O59" s="119"/>
      <c r="P59" s="119"/>
      <c r="Q59" s="119"/>
      <c r="R59" s="20"/>
      <c r="S59" s="162"/>
      <c r="T59" s="119"/>
      <c r="U59" s="57"/>
      <c r="V59" s="119"/>
    </row>
    <row r="60" customFormat="false" ht="12.75" hidden="false" customHeight="false" outlineLevel="0" collapsed="false">
      <c r="B60" s="20"/>
      <c r="C60" s="119"/>
      <c r="D60" s="119"/>
      <c r="E60" s="119"/>
      <c r="F60" s="20"/>
      <c r="G60" s="119"/>
      <c r="H60" s="119"/>
      <c r="I60" s="119"/>
      <c r="J60" s="20"/>
      <c r="K60" s="119"/>
      <c r="L60" s="119"/>
      <c r="M60" s="119"/>
      <c r="N60" s="20"/>
      <c r="O60" s="119"/>
      <c r="P60" s="119"/>
      <c r="Q60" s="119"/>
      <c r="R60" s="20"/>
      <c r="S60" s="162"/>
      <c r="T60" s="119"/>
      <c r="U60" s="57"/>
      <c r="V60" s="119"/>
    </row>
    <row r="61" customFormat="false" ht="12.75" hidden="false" customHeight="false" outlineLevel="0" collapsed="false">
      <c r="B61" s="20"/>
      <c r="C61" s="119"/>
      <c r="D61" s="119"/>
      <c r="E61" s="119"/>
      <c r="F61" s="20"/>
      <c r="G61" s="119"/>
      <c r="H61" s="119"/>
      <c r="I61" s="119"/>
      <c r="J61" s="20"/>
      <c r="K61" s="119"/>
      <c r="L61" s="119"/>
      <c r="M61" s="119"/>
      <c r="N61" s="20"/>
      <c r="O61" s="119"/>
      <c r="P61" s="119"/>
      <c r="Q61" s="119"/>
      <c r="R61" s="20"/>
      <c r="S61" s="162"/>
      <c r="T61" s="119"/>
      <c r="U61" s="57"/>
      <c r="V61" s="119"/>
    </row>
    <row r="62" customFormat="false" ht="12.75" hidden="false" customHeight="false" outlineLevel="0" collapsed="false">
      <c r="V62" s="119"/>
    </row>
    <row r="63" customFormat="false" ht="12.75" hidden="false" customHeight="false" outlineLevel="0" collapsed="false">
      <c r="B63" s="19"/>
      <c r="C63" s="263"/>
      <c r="D63" s="263"/>
      <c r="E63" s="263"/>
      <c r="F63" s="19"/>
      <c r="G63" s="263"/>
      <c r="H63" s="263"/>
      <c r="I63" s="263"/>
      <c r="J63" s="19"/>
      <c r="K63" s="263"/>
      <c r="L63" s="263"/>
      <c r="M63" s="263"/>
      <c r="N63" s="19"/>
      <c r="O63" s="263"/>
      <c r="P63" s="263"/>
      <c r="Q63" s="263"/>
      <c r="R63" s="19"/>
      <c r="S63" s="264"/>
      <c r="T63" s="263"/>
      <c r="U63" s="56"/>
    </row>
    <row r="64" customFormat="false" ht="12.7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</row>
    <row r="65" customFormat="false" ht="12.7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</row>
  </sheetData>
  <printOptions headings="false" gridLines="false" gridLinesSet="true" horizontalCentered="false" verticalCentered="false"/>
  <pageMargins left="0.25" right="0.290277777777778" top="0.3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7"/>
    <col collapsed="false" customWidth="true" hidden="false" outlineLevel="0" max="3" min="2" style="4" width="9.7"/>
    <col collapsed="false" customWidth="true" hidden="false" outlineLevel="0" max="4" min="4" style="4" width="6.7"/>
    <col collapsed="false" customWidth="true" hidden="false" outlineLevel="0" max="7" min="5" style="4" width="10.71"/>
    <col collapsed="false" customWidth="true" hidden="false" outlineLevel="0" max="8" min="8" style="4" width="6.7"/>
    <col collapsed="false" customWidth="true" hidden="false" outlineLevel="0" max="9" min="9" style="4" width="10.71"/>
    <col collapsed="false" customWidth="false" hidden="false" outlineLevel="0" max="257" min="10" style="4" width="11.42"/>
  </cols>
  <sheetData>
    <row r="1" customFormat="false" ht="12.75" hidden="false" customHeight="true" outlineLevel="0" collapsed="false">
      <c r="A1" s="5" t="s">
        <v>266</v>
      </c>
      <c r="B1" s="5"/>
      <c r="C1" s="5"/>
      <c r="D1" s="5"/>
      <c r="E1" s="5"/>
      <c r="F1" s="5"/>
      <c r="G1" s="5"/>
      <c r="H1" s="5"/>
      <c r="I1" s="5"/>
    </row>
    <row r="2" customFormat="false" ht="6" hidden="false" customHeight="true" outlineLevel="0" collapsed="false">
      <c r="B2" s="240"/>
    </row>
    <row r="3" customFormat="false" ht="12.75" hidden="false" customHeight="false" outlineLevel="0" collapsed="false">
      <c r="A3" s="6" t="s">
        <v>1</v>
      </c>
      <c r="B3" s="31" t="s">
        <v>267</v>
      </c>
      <c r="C3" s="31" t="s">
        <v>121</v>
      </c>
      <c r="D3" s="209" t="s">
        <v>268</v>
      </c>
      <c r="E3" s="209" t="s">
        <v>155</v>
      </c>
      <c r="F3" s="31" t="s">
        <v>269</v>
      </c>
      <c r="G3" s="31" t="s">
        <v>248</v>
      </c>
      <c r="H3" s="209" t="s">
        <v>270</v>
      </c>
      <c r="I3" s="265" t="s">
        <v>271</v>
      </c>
    </row>
    <row r="4" customFormat="false" ht="12.75" hidden="false" customHeight="false" outlineLevel="0" collapsed="false">
      <c r="A4" s="6"/>
      <c r="B4" s="72" t="s">
        <v>175</v>
      </c>
      <c r="C4" s="72" t="s">
        <v>272</v>
      </c>
      <c r="D4" s="209"/>
      <c r="E4" s="209"/>
      <c r="F4" s="72" t="s">
        <v>273</v>
      </c>
      <c r="G4" s="72" t="s">
        <v>274</v>
      </c>
      <c r="H4" s="209"/>
      <c r="I4" s="265"/>
    </row>
    <row r="5" customFormat="false" ht="6" hidden="false" customHeight="true" outlineLevel="0" collapsed="false">
      <c r="A5" s="91"/>
      <c r="B5" s="5"/>
      <c r="C5" s="5"/>
      <c r="D5" s="5"/>
      <c r="E5" s="5"/>
      <c r="F5" s="5"/>
      <c r="G5" s="5"/>
      <c r="H5" s="91"/>
    </row>
    <row r="6" customFormat="false" ht="12.75" hidden="false" customHeight="false" outlineLevel="0" collapsed="false">
      <c r="A6" s="5" t="n">
        <v>1962</v>
      </c>
      <c r="B6" s="66" t="n">
        <v>25213</v>
      </c>
      <c r="C6" s="66" t="n">
        <v>107509</v>
      </c>
      <c r="D6" s="266" t="n">
        <f aca="false">(C6/B6)</f>
        <v>4.26403046047674</v>
      </c>
      <c r="E6" s="267" t="s">
        <v>275</v>
      </c>
      <c r="F6" s="267" t="s">
        <v>275</v>
      </c>
      <c r="G6" s="267" t="s">
        <v>275</v>
      </c>
      <c r="H6" s="267" t="s">
        <v>275</v>
      </c>
      <c r="I6" s="267" t="s">
        <v>275</v>
      </c>
    </row>
    <row r="7" customFormat="false" ht="12.75" hidden="false" customHeight="false" outlineLevel="0" collapsed="false">
      <c r="A7" s="5" t="n">
        <v>1963</v>
      </c>
      <c r="B7" s="66" t="n">
        <v>28944</v>
      </c>
      <c r="C7" s="66" t="n">
        <v>124214</v>
      </c>
      <c r="D7" s="266" t="n">
        <f aca="false">(C7/B7)</f>
        <v>4.29152846876727</v>
      </c>
      <c r="E7" s="66" t="n">
        <v>19049</v>
      </c>
      <c r="F7" s="267" t="s">
        <v>275</v>
      </c>
      <c r="G7" s="267" t="s">
        <v>275</v>
      </c>
      <c r="H7" s="267" t="s">
        <v>275</v>
      </c>
      <c r="I7" s="267" t="s">
        <v>275</v>
      </c>
    </row>
    <row r="8" customFormat="false" ht="12.75" hidden="false" customHeight="false" outlineLevel="0" collapsed="false">
      <c r="A8" s="5" t="n">
        <v>1964</v>
      </c>
      <c r="B8" s="66" t="n">
        <v>30162</v>
      </c>
      <c r="C8" s="66" t="n">
        <v>142386</v>
      </c>
      <c r="D8" s="266" t="n">
        <f aca="false">(C8/B8)</f>
        <v>4.72070817585041</v>
      </c>
      <c r="E8" s="66" t="n">
        <v>20282</v>
      </c>
      <c r="F8" s="267" t="s">
        <v>275</v>
      </c>
      <c r="G8" s="267" t="s">
        <v>275</v>
      </c>
      <c r="H8" s="267" t="s">
        <v>275</v>
      </c>
      <c r="I8" s="267" t="s">
        <v>275</v>
      </c>
    </row>
    <row r="9" customFormat="false" ht="12.75" hidden="false" customHeight="false" outlineLevel="0" collapsed="false">
      <c r="A9" s="5" t="n">
        <v>1965</v>
      </c>
      <c r="B9" s="66" t="n">
        <v>33135</v>
      </c>
      <c r="C9" s="66" t="n">
        <v>155781</v>
      </c>
      <c r="D9" s="266" t="n">
        <f aca="false">(C9/B9)</f>
        <v>4.7014033499321</v>
      </c>
      <c r="E9" s="66" t="n">
        <v>22291</v>
      </c>
      <c r="F9" s="267" t="s">
        <v>275</v>
      </c>
      <c r="G9" s="267" t="s">
        <v>275</v>
      </c>
      <c r="H9" s="267" t="s">
        <v>275</v>
      </c>
      <c r="I9" s="267" t="s">
        <v>275</v>
      </c>
    </row>
    <row r="10" customFormat="false" ht="12.75" hidden="false" customHeight="false" outlineLevel="0" collapsed="false">
      <c r="A10" s="5" t="n">
        <v>1966</v>
      </c>
      <c r="B10" s="66" t="n">
        <v>36109</v>
      </c>
      <c r="C10" s="66" t="n">
        <v>180109</v>
      </c>
      <c r="D10" s="266" t="n">
        <f aca="false">(C10/B10)</f>
        <v>4.98792544794927</v>
      </c>
      <c r="E10" s="66" t="n">
        <v>24301</v>
      </c>
      <c r="F10" s="267" t="s">
        <v>275</v>
      </c>
      <c r="G10" s="267" t="s">
        <v>275</v>
      </c>
      <c r="H10" s="267" t="s">
        <v>275</v>
      </c>
      <c r="I10" s="267" t="s">
        <v>275</v>
      </c>
    </row>
    <row r="11" customFormat="false" ht="12.75" hidden="false" customHeight="false" outlineLevel="0" collapsed="false">
      <c r="A11" s="5" t="n">
        <v>1967</v>
      </c>
      <c r="B11" s="66" t="n">
        <v>38693</v>
      </c>
      <c r="C11" s="66" t="n">
        <v>212882</v>
      </c>
      <c r="D11" s="266" t="n">
        <f aca="false">(C11/B11)</f>
        <v>5.50182203499341</v>
      </c>
      <c r="E11" s="66" t="n">
        <v>30108</v>
      </c>
      <c r="F11" s="267" t="s">
        <v>275</v>
      </c>
      <c r="G11" s="267" t="s">
        <v>275</v>
      </c>
      <c r="H11" s="267" t="s">
        <v>275</v>
      </c>
      <c r="I11" s="267" t="s">
        <v>275</v>
      </c>
    </row>
    <row r="12" customFormat="false" ht="12.75" hidden="false" customHeight="false" outlineLevel="0" collapsed="false">
      <c r="A12" s="5" t="n">
        <v>1968</v>
      </c>
      <c r="B12" s="66" t="n">
        <v>44706</v>
      </c>
      <c r="C12" s="66" t="n">
        <v>278295</v>
      </c>
      <c r="D12" s="266" t="n">
        <f aca="false">(C12/B12)</f>
        <v>6.22500335525433</v>
      </c>
      <c r="E12" s="66" t="n">
        <v>35947</v>
      </c>
      <c r="F12" s="267" t="s">
        <v>275</v>
      </c>
      <c r="G12" s="267" t="s">
        <v>275</v>
      </c>
      <c r="H12" s="267" t="s">
        <v>275</v>
      </c>
      <c r="I12" s="267" t="s">
        <v>275</v>
      </c>
    </row>
    <row r="13" customFormat="false" ht="12.75" hidden="false" customHeight="false" outlineLevel="0" collapsed="false">
      <c r="A13" s="5" t="n">
        <v>1969</v>
      </c>
      <c r="B13" s="66" t="n">
        <v>49547</v>
      </c>
      <c r="C13" s="66" t="n">
        <v>342886</v>
      </c>
      <c r="D13" s="266" t="n">
        <f aca="false">(C13/B13)</f>
        <v>6.92041899610471</v>
      </c>
      <c r="E13" s="66" t="n">
        <v>44709</v>
      </c>
      <c r="F13" s="267" t="s">
        <v>275</v>
      </c>
      <c r="G13" s="267" t="s">
        <v>275</v>
      </c>
      <c r="H13" s="267" t="s">
        <v>275</v>
      </c>
      <c r="I13" s="267" t="s">
        <v>275</v>
      </c>
    </row>
    <row r="14" customFormat="false" ht="12.75" hidden="false" customHeight="false" outlineLevel="0" collapsed="false">
      <c r="A14" s="5" t="n">
        <v>1970</v>
      </c>
      <c r="B14" s="66" t="n">
        <v>54389</v>
      </c>
      <c r="C14" s="66" t="n">
        <v>425478</v>
      </c>
      <c r="D14" s="266" t="n">
        <f aca="false">(C14/B14)</f>
        <v>7.82286859475262</v>
      </c>
      <c r="E14" s="66" t="n">
        <v>64049</v>
      </c>
      <c r="F14" s="66" t="n">
        <v>145000</v>
      </c>
      <c r="G14" s="66" t="n">
        <v>328931</v>
      </c>
      <c r="H14" s="131" t="n">
        <f aca="false">(G14/F14)</f>
        <v>2.26848965517241</v>
      </c>
      <c r="I14" s="267" t="s">
        <v>275</v>
      </c>
    </row>
    <row r="15" customFormat="false" ht="12.75" hidden="false" customHeight="false" outlineLevel="0" collapsed="false">
      <c r="A15" s="5" t="n">
        <v>1971</v>
      </c>
      <c r="B15" s="66" t="n">
        <v>61111</v>
      </c>
      <c r="C15" s="66" t="n">
        <v>561397</v>
      </c>
      <c r="D15" s="266" t="n">
        <f aca="false">(C15/B15)</f>
        <v>9.18651306638739</v>
      </c>
      <c r="E15" s="66" t="n">
        <v>73453</v>
      </c>
      <c r="F15" s="66" t="n">
        <v>202110</v>
      </c>
      <c r="G15" s="66" t="n">
        <v>400958</v>
      </c>
      <c r="H15" s="131" t="n">
        <f aca="false">(G15/F15)</f>
        <v>1.98386027410816</v>
      </c>
      <c r="I15" s="267" t="s">
        <v>275</v>
      </c>
    </row>
    <row r="16" customFormat="false" ht="12.75" hidden="false" customHeight="false" outlineLevel="0" collapsed="false">
      <c r="A16" s="5" t="n">
        <v>1972</v>
      </c>
      <c r="B16" s="66" t="n">
        <v>67894</v>
      </c>
      <c r="C16" s="66" t="n">
        <v>688382</v>
      </c>
      <c r="D16" s="266" t="n">
        <f aca="false">(C16/B16)</f>
        <v>10.1390697263381</v>
      </c>
      <c r="E16" s="66" t="n">
        <v>96470</v>
      </c>
      <c r="F16" s="66" t="n">
        <v>230511</v>
      </c>
      <c r="G16" s="66" t="n">
        <v>449601</v>
      </c>
      <c r="H16" s="131" t="n">
        <f aca="false">(G16/F16)</f>
        <v>1.95045355753088</v>
      </c>
      <c r="I16" s="267" t="s">
        <v>275</v>
      </c>
    </row>
    <row r="17" customFormat="false" ht="12.75" hidden="false" customHeight="false" outlineLevel="0" collapsed="false">
      <c r="A17" s="5" t="n">
        <v>1973</v>
      </c>
      <c r="B17" s="66" t="n">
        <v>72951</v>
      </c>
      <c r="C17" s="66" t="n">
        <v>772800</v>
      </c>
      <c r="D17" s="266" t="n">
        <f aca="false">(C17/B17)</f>
        <v>10.5934120162849</v>
      </c>
      <c r="E17" s="66" t="n">
        <v>135339</v>
      </c>
      <c r="F17" s="66" t="n">
        <v>261003</v>
      </c>
      <c r="G17" s="66" t="n">
        <v>574708</v>
      </c>
      <c r="H17" s="131" t="n">
        <f aca="false">(G17/F17)</f>
        <v>2.20192105071589</v>
      </c>
      <c r="I17" s="267" t="s">
        <v>275</v>
      </c>
    </row>
    <row r="18" customFormat="false" ht="12.75" hidden="false" customHeight="false" outlineLevel="0" collapsed="false">
      <c r="A18" s="5" t="n">
        <v>1974</v>
      </c>
      <c r="B18" s="66" t="n">
        <v>75971</v>
      </c>
      <c r="C18" s="66" t="n">
        <v>937593</v>
      </c>
      <c r="D18" s="266" t="n">
        <f aca="false">(C18/B18)</f>
        <v>12.3414592410262</v>
      </c>
      <c r="E18" s="66" t="n">
        <v>150226</v>
      </c>
      <c r="F18" s="66" t="n">
        <v>309448</v>
      </c>
      <c r="G18" s="66" t="n">
        <v>614805</v>
      </c>
      <c r="H18" s="131" t="n">
        <f aca="false">(G18/F18)</f>
        <v>1.98677968511672</v>
      </c>
      <c r="I18" s="267" t="s">
        <v>275</v>
      </c>
    </row>
    <row r="19" customFormat="false" ht="12.75" hidden="false" customHeight="false" outlineLevel="0" collapsed="false">
      <c r="A19" s="5" t="n">
        <v>1975</v>
      </c>
      <c r="B19" s="66" t="n">
        <v>83386</v>
      </c>
      <c r="C19" s="66" t="n">
        <v>1072548</v>
      </c>
      <c r="D19" s="266" t="n">
        <f aca="false">(C19/B19)</f>
        <v>12.862446933538</v>
      </c>
      <c r="E19" s="66" t="n">
        <v>161183</v>
      </c>
      <c r="F19" s="66" t="n">
        <v>348227</v>
      </c>
      <c r="G19" s="66" t="n">
        <v>781190</v>
      </c>
      <c r="H19" s="131" t="n">
        <f aca="false">(G19/F19)</f>
        <v>2.24333552539005</v>
      </c>
      <c r="I19" s="267" t="s">
        <v>275</v>
      </c>
    </row>
    <row r="20" customFormat="false" ht="12.75" hidden="false" customHeight="false" outlineLevel="0" collapsed="false">
      <c r="A20" s="5" t="n">
        <v>1976</v>
      </c>
      <c r="B20" s="66" t="n">
        <v>86189</v>
      </c>
      <c r="C20" s="66" t="n">
        <v>1096727</v>
      </c>
      <c r="D20" s="266" t="n">
        <f aca="false">(C20/B20)</f>
        <v>12.7246748424973</v>
      </c>
      <c r="E20" s="66" t="n">
        <v>176475</v>
      </c>
      <c r="F20" s="66" t="n">
        <v>382418</v>
      </c>
      <c r="G20" s="66" t="n">
        <v>945279</v>
      </c>
      <c r="H20" s="131" t="n">
        <f aca="false">(G20/F20)</f>
        <v>2.4718475594768</v>
      </c>
      <c r="I20" s="267" t="s">
        <v>275</v>
      </c>
    </row>
    <row r="21" customFormat="false" ht="12.75" hidden="false" customHeight="false" outlineLevel="0" collapsed="false">
      <c r="A21" s="5" t="n">
        <v>1977</v>
      </c>
      <c r="B21" s="66" t="n">
        <v>90557</v>
      </c>
      <c r="C21" s="66" t="n">
        <v>1159046</v>
      </c>
      <c r="D21" s="266" t="n">
        <f aca="false">(C21/B21)</f>
        <v>12.7990768245415</v>
      </c>
      <c r="E21" s="66" t="n">
        <v>187973</v>
      </c>
      <c r="F21" s="66" t="n">
        <v>393560</v>
      </c>
      <c r="G21" s="66" t="n">
        <v>1186181</v>
      </c>
      <c r="H21" s="131" t="n">
        <f aca="false">(G21/F21)</f>
        <v>3.01397753836772</v>
      </c>
      <c r="I21" s="267" t="s">
        <v>275</v>
      </c>
    </row>
    <row r="22" customFormat="false" ht="12.75" hidden="false" customHeight="false" outlineLevel="0" collapsed="false">
      <c r="A22" s="5" t="n">
        <v>1978</v>
      </c>
      <c r="B22" s="66" t="n">
        <v>98172</v>
      </c>
      <c r="C22" s="66" t="n">
        <v>1225557</v>
      </c>
      <c r="D22" s="266" t="n">
        <f aca="false">(C22/B22)</f>
        <v>12.4837733773377</v>
      </c>
      <c r="E22" s="66" t="n">
        <v>200056</v>
      </c>
      <c r="F22" s="66" t="n">
        <v>401977</v>
      </c>
      <c r="G22" s="66" t="n">
        <v>1250537</v>
      </c>
      <c r="H22" s="131" t="n">
        <f aca="false">(G22/F22)</f>
        <v>3.11096654783731</v>
      </c>
      <c r="I22" s="267" t="s">
        <v>275</v>
      </c>
    </row>
    <row r="23" customFormat="false" ht="12.75" hidden="false" customHeight="false" outlineLevel="0" collapsed="false">
      <c r="A23" s="5" t="n">
        <v>1979</v>
      </c>
      <c r="B23" s="66" t="n">
        <v>102588</v>
      </c>
      <c r="C23" s="66" t="n">
        <v>1311799</v>
      </c>
      <c r="D23" s="266" t="n">
        <f aca="false">(C23/B23)</f>
        <v>12.7870608648185</v>
      </c>
      <c r="E23" s="66" t="n">
        <v>222896</v>
      </c>
      <c r="F23" s="66" t="n">
        <v>402694</v>
      </c>
      <c r="G23" s="66" t="n">
        <v>1559094</v>
      </c>
      <c r="H23" s="131" t="n">
        <f aca="false">(G23/F23)</f>
        <v>3.87165937411533</v>
      </c>
      <c r="I23" s="267" t="s">
        <v>275</v>
      </c>
    </row>
    <row r="24" customFormat="false" ht="12.75" hidden="false" customHeight="false" outlineLevel="0" collapsed="false">
      <c r="A24" s="5" t="n">
        <v>1980</v>
      </c>
      <c r="B24" s="66" t="n">
        <v>109788</v>
      </c>
      <c r="C24" s="66" t="n">
        <v>1377286</v>
      </c>
      <c r="D24" s="266" t="n">
        <f aca="false">(C24/B24)</f>
        <v>12.5449593762524</v>
      </c>
      <c r="E24" s="66" t="n">
        <v>226423</v>
      </c>
      <c r="F24" s="66" t="n">
        <v>404814</v>
      </c>
      <c r="G24" s="66" t="n">
        <v>1803567</v>
      </c>
      <c r="H24" s="131" t="n">
        <f aca="false">(G24/F24)</f>
        <v>4.45529798870592</v>
      </c>
      <c r="I24" s="66" t="n">
        <v>356667</v>
      </c>
    </row>
    <row r="25" customFormat="false" ht="12.75" hidden="false" customHeight="false" outlineLevel="0" collapsed="false">
      <c r="A25" s="5" t="n">
        <v>1981</v>
      </c>
      <c r="B25" s="66" t="n">
        <v>113899</v>
      </c>
      <c r="C25" s="66" t="n">
        <v>1386792</v>
      </c>
      <c r="D25" s="266" t="n">
        <f aca="false">(C25/B25)</f>
        <v>12.1756292855951</v>
      </c>
      <c r="E25" s="66" t="n">
        <v>229856</v>
      </c>
      <c r="F25" s="66" t="n">
        <v>417348</v>
      </c>
      <c r="G25" s="66" t="n">
        <v>1735457</v>
      </c>
      <c r="H25" s="131" t="n">
        <f aca="false">(G25/F25)</f>
        <v>4.15829715249624</v>
      </c>
      <c r="I25" s="66" t="n">
        <v>357043</v>
      </c>
    </row>
    <row r="26" customFormat="false" ht="12.75" hidden="false" customHeight="false" outlineLevel="0" collapsed="false">
      <c r="A26" s="5" t="n">
        <v>1982</v>
      </c>
      <c r="B26" s="66" t="n">
        <v>116111</v>
      </c>
      <c r="C26" s="66" t="n">
        <v>1407987</v>
      </c>
      <c r="D26" s="266" t="n">
        <f aca="false">(C26/B26)</f>
        <v>12.1262154317851</v>
      </c>
      <c r="E26" s="66" t="n">
        <v>244639</v>
      </c>
      <c r="F26" s="66" t="n">
        <v>421231</v>
      </c>
      <c r="G26" s="66" t="n">
        <v>1689249</v>
      </c>
      <c r="H26" s="131" t="n">
        <f aca="false">(G26/F26)</f>
        <v>4.01026752541954</v>
      </c>
      <c r="I26" s="66" t="n">
        <v>361558</v>
      </c>
    </row>
    <row r="27" customFormat="false" ht="12.75" hidden="false" customHeight="false" outlineLevel="0" collapsed="false">
      <c r="A27" s="5" t="n">
        <v>1983</v>
      </c>
      <c r="B27" s="66" t="n">
        <v>113779</v>
      </c>
      <c r="C27" s="66" t="n">
        <v>1438992</v>
      </c>
      <c r="D27" s="266" t="n">
        <f aca="false">(C27/B27)</f>
        <v>12.6472547658179</v>
      </c>
      <c r="E27" s="66" t="n">
        <v>238096</v>
      </c>
      <c r="F27" s="267" t="s">
        <v>275</v>
      </c>
      <c r="G27" s="267" t="s">
        <v>275</v>
      </c>
      <c r="H27" s="267" t="s">
        <v>275</v>
      </c>
      <c r="I27" s="267" t="s">
        <v>275</v>
      </c>
    </row>
    <row r="28" customFormat="false" ht="12.75" hidden="false" customHeight="false" outlineLevel="0" collapsed="false">
      <c r="A28" s="5" t="n">
        <v>1984</v>
      </c>
      <c r="B28" s="66" t="n">
        <v>113844</v>
      </c>
      <c r="C28" s="66" t="n">
        <v>1399539</v>
      </c>
      <c r="D28" s="266" t="n">
        <f aca="false">(C28/B28)</f>
        <v>12.2934805523348</v>
      </c>
      <c r="E28" s="66" t="n">
        <v>227824</v>
      </c>
      <c r="F28" s="267" t="s">
        <v>275</v>
      </c>
      <c r="G28" s="267" t="s">
        <v>275</v>
      </c>
      <c r="H28" s="267" t="s">
        <v>275</v>
      </c>
      <c r="I28" s="267" t="s">
        <v>275</v>
      </c>
    </row>
    <row r="29" customFormat="false" ht="12.75" hidden="false" customHeight="false" outlineLevel="0" collapsed="false">
      <c r="A29" s="5" t="n">
        <v>1985</v>
      </c>
      <c r="B29" s="66" t="n">
        <v>113459</v>
      </c>
      <c r="C29" s="66" t="n">
        <v>1367609</v>
      </c>
      <c r="D29" s="266" t="n">
        <f aca="false">(C29/B29)</f>
        <v>12.0537727284746</v>
      </c>
      <c r="E29" s="66" t="n">
        <v>234173</v>
      </c>
      <c r="F29" s="66" t="n">
        <v>430482</v>
      </c>
      <c r="G29" s="66" t="n">
        <v>1514341</v>
      </c>
      <c r="H29" s="131" t="n">
        <f aca="false">(G29/F29)</f>
        <v>3.51778006978224</v>
      </c>
      <c r="I29" s="66" t="n">
        <v>346380</v>
      </c>
    </row>
    <row r="30" customFormat="false" ht="12.75" hidden="false" customHeight="false" outlineLevel="0" collapsed="false">
      <c r="A30" s="5" t="n">
        <v>1986</v>
      </c>
      <c r="B30" s="66" t="n">
        <v>117211</v>
      </c>
      <c r="C30" s="66" t="n">
        <v>1418196</v>
      </c>
      <c r="D30" s="266" t="n">
        <f aca="false">(C30/B30)</f>
        <v>12.0995128443576</v>
      </c>
      <c r="E30" s="66" t="n">
        <v>228074</v>
      </c>
      <c r="F30" s="66" t="n">
        <v>442314</v>
      </c>
      <c r="G30" s="66" t="n">
        <v>1737794</v>
      </c>
      <c r="H30" s="131" t="n">
        <f aca="false">(G30/F30)</f>
        <v>3.9288695361214</v>
      </c>
      <c r="I30" s="66" t="n">
        <v>378828</v>
      </c>
    </row>
    <row r="31" customFormat="false" ht="12.75" hidden="false" customHeight="false" outlineLevel="0" collapsed="false">
      <c r="A31" s="5" t="n">
        <v>1987</v>
      </c>
      <c r="B31" s="66" t="n">
        <v>121228</v>
      </c>
      <c r="C31" s="66" t="n">
        <v>1470555</v>
      </c>
      <c r="D31" s="266" t="n">
        <f aca="false">(C31/B31)</f>
        <v>12.1304896558551</v>
      </c>
      <c r="E31" s="66" t="n">
        <v>224809</v>
      </c>
      <c r="F31" s="66" t="n">
        <v>447345</v>
      </c>
      <c r="G31" s="66" t="n">
        <v>2193861</v>
      </c>
      <c r="H31" s="131" t="n">
        <f aca="false">(G31/F31)</f>
        <v>4.90418133655233</v>
      </c>
      <c r="I31" s="66" t="n">
        <v>395418</v>
      </c>
    </row>
    <row r="32" customFormat="false" ht="12.75" hidden="false" customHeight="false" outlineLevel="0" collapsed="false">
      <c r="A32" s="5" t="n">
        <v>1988</v>
      </c>
      <c r="B32" s="66" t="n">
        <v>125412</v>
      </c>
      <c r="C32" s="66" t="n">
        <v>1503555</v>
      </c>
      <c r="D32" s="266" t="n">
        <f aca="false">(C32/B32)</f>
        <v>11.9889245048321</v>
      </c>
      <c r="E32" s="66" t="n">
        <v>227037</v>
      </c>
      <c r="F32" s="66" t="n">
        <v>463739</v>
      </c>
      <c r="G32" s="66" t="n">
        <v>1921878</v>
      </c>
      <c r="H32" s="131" t="n">
        <f aca="false">(G32/F32)</f>
        <v>4.14430962243848</v>
      </c>
      <c r="I32" s="66" t="n">
        <v>395189</v>
      </c>
    </row>
    <row r="33" customFormat="false" ht="12.75" hidden="false" customHeight="false" outlineLevel="0" collapsed="false">
      <c r="A33" s="5" t="n">
        <v>1989</v>
      </c>
      <c r="B33" s="66" t="n">
        <v>128029</v>
      </c>
      <c r="C33" s="66" t="n">
        <v>1518904</v>
      </c>
      <c r="D33" s="266" t="n">
        <f aca="false">(C33/B33)</f>
        <v>11.8637496192269</v>
      </c>
      <c r="E33" s="36" t="n">
        <v>232275</v>
      </c>
      <c r="F33" s="66" t="n">
        <v>466794</v>
      </c>
      <c r="G33" s="66" t="n">
        <v>1818033</v>
      </c>
      <c r="H33" s="131" t="n">
        <f aca="false">(G33/F33)</f>
        <v>3.89472229720176</v>
      </c>
      <c r="I33" s="66" t="n">
        <v>382221</v>
      </c>
    </row>
    <row r="34" customFormat="false" ht="12.75" hidden="false" customHeight="false" outlineLevel="0" collapsed="false">
      <c r="A34" s="5" t="n">
        <v>1990</v>
      </c>
      <c r="B34" s="66" t="n">
        <v>131641</v>
      </c>
      <c r="C34" s="66" t="n">
        <v>1540080</v>
      </c>
      <c r="D34" s="266" t="n">
        <f aca="false">(C34/B34)</f>
        <v>11.6990907088217</v>
      </c>
      <c r="E34" s="35" t="n">
        <v>230206</v>
      </c>
      <c r="F34" s="66" t="n">
        <v>502784</v>
      </c>
      <c r="G34" s="66" t="n">
        <v>1905498</v>
      </c>
      <c r="H34" s="131" t="n">
        <f aca="false">(G34/F34)</f>
        <v>3.78989387092668</v>
      </c>
      <c r="I34" s="66" t="n">
        <v>407148</v>
      </c>
    </row>
    <row r="35" customFormat="false" ht="12.75" hidden="false" customHeight="false" outlineLevel="0" collapsed="false">
      <c r="A35" s="5" t="n">
        <v>1991</v>
      </c>
      <c r="B35" s="66" t="n">
        <v>133135</v>
      </c>
      <c r="C35" s="66" t="n">
        <v>1565056</v>
      </c>
      <c r="D35" s="266" t="n">
        <f aca="false">(C35/B35)</f>
        <v>11.7554061666729</v>
      </c>
      <c r="E35" s="36" t="n">
        <v>236377</v>
      </c>
      <c r="F35" s="66" t="n">
        <v>516663</v>
      </c>
      <c r="G35" s="66" t="n">
        <v>1985825</v>
      </c>
      <c r="H35" s="131" t="n">
        <f aca="false">(G35/F35)</f>
        <v>3.84355953493864</v>
      </c>
      <c r="I35" s="66" t="n">
        <v>426558</v>
      </c>
    </row>
    <row r="36" customFormat="false" ht="12.75" hidden="false" customHeight="false" outlineLevel="0" collapsed="false">
      <c r="A36" s="5" t="n">
        <v>1992</v>
      </c>
      <c r="B36" s="66" t="n">
        <v>134403</v>
      </c>
      <c r="C36" s="66" t="n">
        <v>1535788</v>
      </c>
      <c r="D36" s="266" t="n">
        <f aca="false">(C36/B36)</f>
        <v>11.426738986481</v>
      </c>
      <c r="E36" s="36" t="n">
        <v>234267</v>
      </c>
      <c r="F36" s="66" t="n">
        <v>534847</v>
      </c>
      <c r="G36" s="66" t="n">
        <v>1836859</v>
      </c>
      <c r="H36" s="131" t="n">
        <f aca="false">(G36/F36)</f>
        <v>3.43436347217055</v>
      </c>
      <c r="I36" s="66" t="n">
        <v>410910</v>
      </c>
    </row>
    <row r="37" s="18" customFormat="true" ht="12.75" hidden="false" customHeight="false" outlineLevel="0" collapsed="false">
      <c r="A37" s="5" t="n">
        <v>1993</v>
      </c>
      <c r="B37" s="76" t="n">
        <v>137156</v>
      </c>
      <c r="C37" s="76" t="n">
        <v>1594668</v>
      </c>
      <c r="D37" s="266" t="n">
        <f aca="false">(C37/B37)</f>
        <v>11.6266732771443</v>
      </c>
      <c r="E37" s="36" t="n">
        <v>240269</v>
      </c>
      <c r="F37" s="66" t="n">
        <v>548678</v>
      </c>
      <c r="G37" s="66" t="n">
        <v>2029523</v>
      </c>
      <c r="H37" s="131" t="n">
        <f aca="false">(G37/F37)</f>
        <v>3.69893270734383</v>
      </c>
      <c r="I37" s="66" t="n">
        <v>439801</v>
      </c>
    </row>
    <row r="38" customFormat="false" ht="12.75" hidden="false" customHeight="false" outlineLevel="0" collapsed="false">
      <c r="A38" s="3" t="n">
        <v>1994</v>
      </c>
      <c r="B38" s="36" t="n">
        <v>141482</v>
      </c>
      <c r="C38" s="36" t="n">
        <v>1661034</v>
      </c>
      <c r="D38" s="266" t="n">
        <f aca="false">(C38/B38)</f>
        <v>11.7402496430641</v>
      </c>
      <c r="E38" s="36" t="n">
        <v>245887</v>
      </c>
      <c r="F38" s="66" t="n">
        <v>574135</v>
      </c>
      <c r="G38" s="66" t="n">
        <v>2237023</v>
      </c>
      <c r="H38" s="131" t="n">
        <f aca="false">(G38/F38)</f>
        <v>3.8963362275423</v>
      </c>
      <c r="I38" s="66" t="n">
        <v>463240</v>
      </c>
    </row>
    <row r="39" customFormat="false" ht="12.75" hidden="false" customHeight="false" outlineLevel="0" collapsed="false">
      <c r="A39" s="3" t="n">
        <v>1995</v>
      </c>
      <c r="B39" s="36" t="n">
        <v>145290</v>
      </c>
      <c r="C39" s="36" t="n">
        <v>1759703</v>
      </c>
      <c r="D39" s="266" t="n">
        <f aca="false">(C39/B39)</f>
        <v>12.1116594397412</v>
      </c>
      <c r="E39" s="36" t="n">
        <v>254401</v>
      </c>
      <c r="F39" s="66" t="n">
        <v>610355</v>
      </c>
      <c r="G39" s="66" t="n">
        <v>2653853</v>
      </c>
      <c r="H39" s="131" t="n">
        <f aca="false">(G39/F39)</f>
        <v>4.34804826699216</v>
      </c>
      <c r="I39" s="66" t="n">
        <v>510377</v>
      </c>
    </row>
    <row r="40" customFormat="false" ht="12.75" hidden="false" customHeight="false" outlineLevel="0" collapsed="false">
      <c r="A40" s="3" t="n">
        <v>1996</v>
      </c>
      <c r="B40" s="36" t="n">
        <v>148320</v>
      </c>
      <c r="C40" s="36" t="n">
        <v>1868529</v>
      </c>
      <c r="D40" s="266" t="n">
        <f aca="false">(C40/B40)</f>
        <v>12.5979571197411</v>
      </c>
      <c r="E40" s="66" t="n">
        <v>260224</v>
      </c>
      <c r="F40" s="66" t="n">
        <v>634236</v>
      </c>
      <c r="G40" s="66" t="n">
        <v>2548077</v>
      </c>
      <c r="H40" s="131" t="n">
        <f aca="false">(G40/F40)</f>
        <v>4.01755340283428</v>
      </c>
      <c r="I40" s="66" t="n">
        <v>513842</v>
      </c>
    </row>
    <row r="41" customFormat="false" ht="12.75" hidden="false" customHeight="false" outlineLevel="0" collapsed="false">
      <c r="A41" s="3" t="n">
        <v>1997</v>
      </c>
      <c r="B41" s="36" t="n">
        <v>165964</v>
      </c>
      <c r="C41" s="36" t="n">
        <v>1945615</v>
      </c>
      <c r="D41" s="266" t="n">
        <f aca="false">(C41/B41)</f>
        <v>11.7231146513702</v>
      </c>
      <c r="E41" s="66" t="n">
        <v>274384</v>
      </c>
      <c r="F41" s="66" t="n">
        <v>699198</v>
      </c>
      <c r="G41" s="66" t="n">
        <v>2711776</v>
      </c>
      <c r="H41" s="131" t="n">
        <f aca="false">(G41/F41)</f>
        <v>3.87840926318439</v>
      </c>
      <c r="I41" s="66" t="n">
        <v>573900</v>
      </c>
    </row>
    <row r="42" customFormat="false" ht="12.75" hidden="false" customHeight="false" outlineLevel="0" collapsed="false">
      <c r="A42" s="3" t="n">
        <v>1998</v>
      </c>
      <c r="B42" s="36" t="n">
        <v>165122</v>
      </c>
      <c r="C42" s="36" t="n">
        <v>2125958</v>
      </c>
      <c r="D42" s="266" t="n">
        <f aca="false">(C42/B42)</f>
        <v>12.8750741875704</v>
      </c>
      <c r="E42" s="267" t="s">
        <v>275</v>
      </c>
      <c r="F42" s="66" t="n">
        <v>776031</v>
      </c>
      <c r="G42" s="66" t="n">
        <v>2858016</v>
      </c>
      <c r="H42" s="131" t="n">
        <f aca="false">(G42/F42)</f>
        <v>3.68286318458928</v>
      </c>
      <c r="I42" s="66" t="n">
        <v>651353</v>
      </c>
    </row>
    <row r="43" customFormat="false" ht="6" hidden="false" customHeight="true" outlineLevel="0" collapsed="false">
      <c r="A43" s="3"/>
      <c r="B43" s="36"/>
      <c r="C43" s="36"/>
      <c r="D43" s="266"/>
      <c r="E43" s="267"/>
      <c r="F43" s="66"/>
      <c r="G43" s="66"/>
      <c r="H43" s="131"/>
      <c r="I43" s="66"/>
    </row>
    <row r="44" customFormat="false" ht="12.75" hidden="false" customHeight="false" outlineLevel="0" collapsed="false">
      <c r="A44" s="15" t="s">
        <v>12</v>
      </c>
      <c r="B44" s="16"/>
      <c r="C44" s="16"/>
      <c r="D44" s="16"/>
      <c r="E44" s="16"/>
      <c r="F44" s="16"/>
      <c r="G44" s="16"/>
      <c r="H44" s="16"/>
      <c r="I44" s="16"/>
    </row>
    <row r="45" customFormat="false" ht="12.75" hidden="false" customHeight="false" outlineLevel="0" collapsed="false">
      <c r="A45" s="17"/>
      <c r="B45" s="18"/>
      <c r="C45" s="18"/>
      <c r="D45" s="18"/>
      <c r="E45" s="18"/>
      <c r="F45" s="151"/>
      <c r="G45" s="18"/>
      <c r="H45" s="18"/>
      <c r="J45" s="13"/>
      <c r="N45" s="13"/>
    </row>
    <row r="46" customFormat="false" ht="12.75" hidden="false" customHeight="false" outlineLevel="0" collapsed="false">
      <c r="A46" s="17"/>
      <c r="B46" s="18"/>
      <c r="C46" s="18"/>
      <c r="D46" s="18"/>
      <c r="E46" s="18"/>
      <c r="F46" s="18"/>
      <c r="G46" s="18"/>
      <c r="H46" s="18"/>
    </row>
  </sheetData>
  <mergeCells count="6">
    <mergeCell ref="A1:I1"/>
    <mergeCell ref="A3:A4"/>
    <mergeCell ref="D3:D4"/>
    <mergeCell ref="E3:E4"/>
    <mergeCell ref="H3:H4"/>
    <mergeCell ref="I3:I4"/>
  </mergeCells>
  <printOptions headings="false" gridLines="false" gridLinesSet="true" horizontalCentered="true" verticalCentered="false"/>
  <pageMargins left="1.04027777777778" right="0.196527777777778" top="0.8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12.7"/>
    <col collapsed="false" customWidth="true" hidden="false" outlineLevel="0" max="7" min="3" style="4" width="11.7"/>
    <col collapsed="false" customWidth="true" hidden="false" outlineLevel="0" max="8" min="8" style="4" width="14.7"/>
    <col collapsed="false" customWidth="false" hidden="false" outlineLevel="0" max="257" min="9" style="4" width="11.42"/>
  </cols>
  <sheetData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</row>
    <row r="7" customFormat="false" ht="12.75" hidden="false" customHeight="false" outlineLevel="0" collapsed="false">
      <c r="A7" s="17"/>
      <c r="B7" s="18"/>
      <c r="C7" s="18"/>
      <c r="D7" s="18"/>
      <c r="E7" s="18"/>
      <c r="F7" s="18"/>
      <c r="G7" s="18"/>
      <c r="H7" s="18"/>
    </row>
    <row r="8" customFormat="false" ht="12.75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D10" s="3"/>
      <c r="E10" s="3"/>
      <c r="F10" s="3"/>
      <c r="G10" s="3"/>
    </row>
    <row r="11" s="18" customFormat="true" ht="12.75" hidden="false" customHeight="false" outlineLevel="0" collapsed="false">
      <c r="A11" s="5" t="s">
        <v>1</v>
      </c>
      <c r="B11" s="5" t="s">
        <v>267</v>
      </c>
      <c r="C11" s="5" t="s">
        <v>121</v>
      </c>
      <c r="D11" s="5" t="s">
        <v>155</v>
      </c>
      <c r="E11" s="5" t="s">
        <v>235</v>
      </c>
      <c r="F11" s="5" t="s">
        <v>276</v>
      </c>
      <c r="G11" s="5" t="s">
        <v>271</v>
      </c>
    </row>
    <row r="12" customFormat="false" ht="12.75" hidden="false" customHeight="false" outlineLevel="0" collapsed="false">
      <c r="A12" s="5" t="n">
        <v>1962</v>
      </c>
      <c r="B12" s="36" t="n">
        <v>25.213</v>
      </c>
      <c r="C12" s="36" t="n">
        <v>107.509</v>
      </c>
      <c r="D12" s="36"/>
      <c r="E12" s="36"/>
      <c r="F12" s="36"/>
      <c r="H12" s="36"/>
      <c r="I12" s="36"/>
      <c r="J12" s="36"/>
      <c r="K12" s="36"/>
      <c r="L12" s="36"/>
    </row>
    <row r="13" customFormat="false" ht="12.75" hidden="false" customHeight="false" outlineLevel="0" collapsed="false">
      <c r="A13" s="5" t="n">
        <v>1965</v>
      </c>
      <c r="B13" s="36" t="n">
        <v>33.135</v>
      </c>
      <c r="C13" s="36" t="n">
        <v>155.781</v>
      </c>
      <c r="D13" s="36" t="n">
        <v>22.291</v>
      </c>
      <c r="E13" s="36"/>
      <c r="F13" s="36"/>
      <c r="H13" s="36"/>
      <c r="I13" s="36"/>
      <c r="J13" s="36"/>
      <c r="K13" s="36"/>
      <c r="L13" s="36"/>
    </row>
    <row r="14" customFormat="false" ht="12.75" hidden="false" customHeight="false" outlineLevel="0" collapsed="false">
      <c r="A14" s="5" t="n">
        <v>1970</v>
      </c>
      <c r="B14" s="36" t="n">
        <v>54.389</v>
      </c>
      <c r="C14" s="36" t="n">
        <v>425.478</v>
      </c>
      <c r="D14" s="36" t="n">
        <v>64.049</v>
      </c>
      <c r="E14" s="36" t="n">
        <v>145</v>
      </c>
      <c r="F14" s="36" t="n">
        <v>328.931</v>
      </c>
      <c r="H14" s="36"/>
      <c r="I14" s="36"/>
      <c r="J14" s="36"/>
      <c r="K14" s="36"/>
      <c r="L14" s="36"/>
    </row>
    <row r="15" customFormat="false" ht="12.75" hidden="false" customHeight="false" outlineLevel="0" collapsed="false">
      <c r="A15" s="5" t="n">
        <v>1975</v>
      </c>
      <c r="B15" s="36" t="n">
        <v>83.386</v>
      </c>
      <c r="C15" s="36" t="n">
        <v>1072.548</v>
      </c>
      <c r="D15" s="36" t="n">
        <v>161.183</v>
      </c>
      <c r="E15" s="36" t="n">
        <v>348.227</v>
      </c>
      <c r="F15" s="36" t="n">
        <v>781.19</v>
      </c>
      <c r="H15" s="36"/>
      <c r="I15" s="36"/>
      <c r="J15" s="36"/>
      <c r="K15" s="36"/>
      <c r="L15" s="36"/>
    </row>
    <row r="16" customFormat="false" ht="12.75" hidden="false" customHeight="false" outlineLevel="0" collapsed="false">
      <c r="A16" s="5" t="n">
        <v>1980</v>
      </c>
      <c r="B16" s="36" t="n">
        <v>109.788</v>
      </c>
      <c r="C16" s="36" t="n">
        <v>1377.286</v>
      </c>
      <c r="D16" s="36" t="n">
        <v>226.423</v>
      </c>
      <c r="E16" s="36" t="n">
        <v>404.814</v>
      </c>
      <c r="F16" s="36" t="n">
        <v>1803.567</v>
      </c>
      <c r="G16" s="66" t="n">
        <v>357.043</v>
      </c>
      <c r="H16" s="66"/>
      <c r="I16" s="36"/>
      <c r="J16" s="36"/>
      <c r="K16" s="36"/>
      <c r="L16" s="36"/>
    </row>
    <row r="17" customFormat="false" ht="12.75" hidden="false" customHeight="false" outlineLevel="0" collapsed="false">
      <c r="A17" s="5" t="n">
        <v>1985</v>
      </c>
      <c r="B17" s="36" t="n">
        <v>113.459</v>
      </c>
      <c r="C17" s="36" t="n">
        <v>1367.609</v>
      </c>
      <c r="D17" s="36" t="n">
        <v>234.173</v>
      </c>
      <c r="E17" s="36" t="n">
        <v>430.482</v>
      </c>
      <c r="F17" s="36" t="n">
        <v>1514.341</v>
      </c>
      <c r="G17" s="66" t="n">
        <v>346.38</v>
      </c>
      <c r="H17" s="66"/>
      <c r="I17" s="36"/>
      <c r="J17" s="36"/>
      <c r="K17" s="36"/>
      <c r="L17" s="36"/>
    </row>
    <row r="18" customFormat="false" ht="12.75" hidden="false" customHeight="false" outlineLevel="0" collapsed="false">
      <c r="A18" s="5" t="n">
        <v>1990</v>
      </c>
      <c r="B18" s="36" t="n">
        <v>131.641</v>
      </c>
      <c r="C18" s="36" t="n">
        <v>1540.08</v>
      </c>
      <c r="D18" s="36" t="n">
        <v>230.206</v>
      </c>
      <c r="E18" s="36" t="n">
        <v>502.784</v>
      </c>
      <c r="F18" s="36" t="n">
        <v>1905.498</v>
      </c>
      <c r="G18" s="66" t="n">
        <v>407.148</v>
      </c>
      <c r="H18" s="66"/>
      <c r="I18" s="36"/>
      <c r="J18" s="36"/>
      <c r="K18" s="36"/>
      <c r="L18" s="36"/>
    </row>
    <row r="19" customFormat="false" ht="12.75" hidden="false" customHeight="false" outlineLevel="0" collapsed="false">
      <c r="A19" s="3" t="n">
        <v>1994</v>
      </c>
      <c r="B19" s="36" t="n">
        <v>141.482</v>
      </c>
      <c r="C19" s="36" t="n">
        <v>1661.034</v>
      </c>
      <c r="D19" s="36" t="n">
        <v>240</v>
      </c>
      <c r="E19" s="36" t="n">
        <v>574.135</v>
      </c>
      <c r="F19" s="36" t="n">
        <v>2237.023</v>
      </c>
      <c r="G19" s="66" t="n">
        <v>463.24</v>
      </c>
      <c r="H19" s="66"/>
      <c r="I19" s="36"/>
      <c r="J19" s="36"/>
      <c r="K19" s="36"/>
      <c r="L19" s="36"/>
    </row>
    <row r="20" customFormat="false" ht="12.75" hidden="false" customHeight="false" outlineLevel="0" collapsed="false">
      <c r="A20" s="3" t="n">
        <v>1995</v>
      </c>
      <c r="B20" s="36" t="n">
        <f aca="false">145290/1000</f>
        <v>145.29</v>
      </c>
      <c r="C20" s="36" t="n">
        <f aca="false">1759703/1000</f>
        <v>1759.703</v>
      </c>
      <c r="D20" s="36" t="n">
        <f aca="false">245887/1000</f>
        <v>245.887</v>
      </c>
      <c r="E20" s="36" t="n">
        <f aca="false">610355/1000</f>
        <v>610.355</v>
      </c>
      <c r="F20" s="36" t="n">
        <f aca="false">2653853/1000</f>
        <v>2653.853</v>
      </c>
      <c r="G20" s="36" t="n">
        <f aca="false">510337/1000</f>
        <v>510.337</v>
      </c>
    </row>
    <row r="21" customFormat="false" ht="12.75" hidden="false" customHeight="false" outlineLevel="0" collapsed="false">
      <c r="A21" s="3" t="n">
        <v>1996</v>
      </c>
      <c r="B21" s="36" t="n">
        <f aca="false">148320/1000</f>
        <v>148.32</v>
      </c>
      <c r="C21" s="36" t="n">
        <f aca="false">1868529/1000</f>
        <v>1868.529</v>
      </c>
      <c r="D21" s="36" t="n">
        <f aca="false">254401/1000</f>
        <v>254.401</v>
      </c>
      <c r="E21" s="36" t="n">
        <f aca="false">634236/1000</f>
        <v>634.236</v>
      </c>
      <c r="F21" s="36" t="n">
        <f aca="false">2548077/1000</f>
        <v>2548.077</v>
      </c>
      <c r="G21" s="36" t="n">
        <f aca="false">513842/1000</f>
        <v>513.842</v>
      </c>
    </row>
    <row r="22" customFormat="false" ht="12.75" hidden="false" customHeight="false" outlineLevel="0" collapsed="false">
      <c r="A22" s="3" t="n">
        <v>1997</v>
      </c>
      <c r="B22" s="36" t="n">
        <v>165.964</v>
      </c>
      <c r="C22" s="36" t="n">
        <v>1945.615</v>
      </c>
      <c r="D22" s="36" t="n">
        <v>274.384</v>
      </c>
      <c r="E22" s="36" t="n">
        <v>699.198</v>
      </c>
      <c r="F22" s="36" t="n">
        <v>2711.776</v>
      </c>
      <c r="G22" s="36" t="n">
        <v>573.9</v>
      </c>
    </row>
    <row r="23" customFormat="false" ht="12.75" hidden="false" customHeight="false" outlineLevel="0" collapsed="false">
      <c r="A23" s="3" t="n">
        <v>1998</v>
      </c>
      <c r="B23" s="36" t="n">
        <v>165.122</v>
      </c>
      <c r="C23" s="36" t="n">
        <v>2125.958</v>
      </c>
      <c r="D23" s="36"/>
      <c r="E23" s="36" t="n">
        <v>776.031</v>
      </c>
      <c r="F23" s="36" t="n">
        <v>2858.016</v>
      </c>
      <c r="G23" s="36" t="n">
        <v>651.353</v>
      </c>
      <c r="H23" s="268"/>
    </row>
    <row r="24" customFormat="false" ht="12.75" hidden="false" customHeight="false" outlineLevel="0" collapsed="false">
      <c r="B24" s="36"/>
      <c r="C24" s="36"/>
      <c r="D24" s="36"/>
      <c r="E24" s="36"/>
      <c r="F24" s="36"/>
      <c r="G24" s="66"/>
      <c r="H24" s="268"/>
    </row>
    <row r="25" customFormat="false" ht="12.75" hidden="false" customHeight="false" outlineLevel="0" collapsed="false">
      <c r="B25" s="36"/>
      <c r="C25" s="36"/>
      <c r="D25" s="36"/>
      <c r="E25" s="36"/>
      <c r="F25" s="36"/>
      <c r="G25" s="36"/>
      <c r="H25" s="268"/>
    </row>
    <row r="26" customFormat="false" ht="12.75" hidden="false" customHeight="false" outlineLevel="0" collapsed="false">
      <c r="B26" s="36"/>
      <c r="C26" s="36"/>
      <c r="D26" s="36"/>
      <c r="E26" s="36"/>
      <c r="F26" s="36"/>
      <c r="G26" s="66"/>
      <c r="H26" s="268"/>
    </row>
    <row r="46" customFormat="false" ht="12.75" hidden="false" customHeight="false" outlineLevel="0" collapsed="false">
      <c r="F46" s="13"/>
      <c r="J46" s="13"/>
      <c r="N46" s="13"/>
    </row>
  </sheetData>
  <printOptions headings="false" gridLines="false" gridLinesSet="true" horizontalCentered="true" verticalCentered="false"/>
  <pageMargins left="0.7" right="0.196527777777778" top="1.29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7" min="7" style="0" width="8.85"/>
    <col collapsed="false" customWidth="true" hidden="false" outlineLevel="0" max="11" min="11" style="0" width="10.85"/>
    <col collapsed="false" customWidth="true" hidden="false" outlineLevel="0" max="13" min="13" style="0" width="8.56"/>
  </cols>
  <sheetData/>
  <printOptions headings="false" gridLines="false" gridLinesSet="true" horizontalCentered="true" verticalCentered="false"/>
  <pageMargins left="0.984027777777778" right="0.196527777777778" top="0.3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4" width="10.71"/>
    <col collapsed="false" customWidth="true" hidden="false" outlineLevel="0" max="3" min="3" style="4" width="9.7"/>
    <col collapsed="false" customWidth="true" hidden="false" outlineLevel="0" max="6" min="4" style="4" width="8.28"/>
    <col collapsed="false" customWidth="true" hidden="false" outlineLevel="0" max="7" min="7" style="4" width="8.85"/>
    <col collapsed="false" customWidth="true" hidden="false" outlineLevel="0" max="10" min="8" style="4" width="8.28"/>
    <col collapsed="false" customWidth="true" hidden="false" outlineLevel="0" max="11" min="11" style="4" width="10.85"/>
    <col collapsed="false" customWidth="true" hidden="false" outlineLevel="0" max="12" min="12" style="4" width="8.28"/>
    <col collapsed="false" customWidth="true" hidden="false" outlineLevel="0" max="13" min="13" style="4" width="8.56"/>
    <col collapsed="false" customWidth="true" hidden="false" outlineLevel="0" max="14" min="14" style="4" width="8.28"/>
    <col collapsed="false" customWidth="true" hidden="false" outlineLevel="0" max="15" min="15" style="4" width="8.99"/>
    <col collapsed="false" customWidth="true" hidden="false" outlineLevel="0" max="16" min="16" style="4" width="8.28"/>
    <col collapsed="false" customWidth="false" hidden="false" outlineLevel="0" max="257" min="17" style="4" width="11.42"/>
  </cols>
  <sheetData>
    <row r="2" customFormat="false" ht="12.75" hidden="false" customHeight="false" outlineLevel="0" collapsed="false">
      <c r="A2" s="5" t="s">
        <v>3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4" customFormat="false" ht="12.75" hidden="false" customHeight="false" outlineLevel="0" collapsed="false">
      <c r="A4" s="6" t="s">
        <v>1</v>
      </c>
      <c r="B4" s="7" t="s">
        <v>2</v>
      </c>
      <c r="C4" s="8" t="s">
        <v>3</v>
      </c>
      <c r="D4" s="8"/>
      <c r="E4" s="8"/>
      <c r="F4" s="8"/>
      <c r="G4" s="8"/>
      <c r="H4" s="9" t="s">
        <v>4</v>
      </c>
      <c r="I4" s="9"/>
      <c r="J4" s="9"/>
      <c r="K4" s="9"/>
      <c r="L4" s="10" t="s">
        <v>5</v>
      </c>
      <c r="M4" s="10"/>
      <c r="N4" s="10"/>
      <c r="O4" s="10"/>
      <c r="P4" s="10"/>
    </row>
    <row r="5" customFormat="false" ht="12.75" hidden="false" customHeight="false" outlineLevel="0" collapsed="false">
      <c r="A5" s="6"/>
      <c r="B5" s="11" t="s">
        <v>6</v>
      </c>
      <c r="C5" s="12" t="s">
        <v>2</v>
      </c>
      <c r="D5" s="12" t="s">
        <v>7</v>
      </c>
      <c r="E5" s="12" t="s">
        <v>8</v>
      </c>
      <c r="F5" s="12" t="s">
        <v>9</v>
      </c>
      <c r="G5" s="12" t="s">
        <v>10</v>
      </c>
      <c r="H5" s="8" t="s">
        <v>2</v>
      </c>
      <c r="I5" s="12" t="s">
        <v>8</v>
      </c>
      <c r="J5" s="12" t="s">
        <v>9</v>
      </c>
      <c r="K5" s="12" t="s">
        <v>10</v>
      </c>
      <c r="L5" s="12" t="s">
        <v>2</v>
      </c>
      <c r="M5" s="12" t="s">
        <v>7</v>
      </c>
      <c r="N5" s="12" t="s">
        <v>8</v>
      </c>
      <c r="O5" s="12" t="s">
        <v>9</v>
      </c>
      <c r="P5" s="10" t="s">
        <v>10</v>
      </c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3" t="n">
        <v>1980</v>
      </c>
      <c r="B7" s="55" t="n">
        <f aca="false">SUM(C7,H7,L7)</f>
        <v>1377286</v>
      </c>
      <c r="C7" s="36" t="n">
        <f aca="false">SUM(D7,E7:G7)</f>
        <v>652200</v>
      </c>
      <c r="D7" s="35" t="n">
        <v>305099</v>
      </c>
      <c r="E7" s="36" t="n">
        <v>81723</v>
      </c>
      <c r="F7" s="36" t="n">
        <v>17019</v>
      </c>
      <c r="G7" s="36" t="n">
        <v>248359</v>
      </c>
      <c r="H7" s="36" t="n">
        <f aca="false">SUM(I7:K7)</f>
        <v>96892</v>
      </c>
      <c r="I7" s="36" t="n">
        <v>2622</v>
      </c>
      <c r="J7" s="35" t="s">
        <v>11</v>
      </c>
      <c r="K7" s="36" t="n">
        <v>94270</v>
      </c>
      <c r="L7" s="36" t="n">
        <f aca="false">SUM(M7,N7:P7)</f>
        <v>628194</v>
      </c>
      <c r="M7" s="36" t="n">
        <v>11616</v>
      </c>
      <c r="N7" s="36" t="n">
        <v>24907</v>
      </c>
      <c r="O7" s="36" t="n">
        <v>49246</v>
      </c>
      <c r="P7" s="36" t="n">
        <v>542425</v>
      </c>
    </row>
    <row r="8" customFormat="false" ht="12.75" hidden="false" customHeight="false" outlineLevel="0" collapsed="false">
      <c r="A8" s="3" t="n">
        <v>1981</v>
      </c>
      <c r="B8" s="55" t="n">
        <f aca="false">SUM(C8,H8,L8)</f>
        <v>1386792</v>
      </c>
      <c r="C8" s="36" t="n">
        <f aca="false">SUM(D8,E8:G8)</f>
        <v>644203</v>
      </c>
      <c r="D8" s="36" t="n">
        <v>301505</v>
      </c>
      <c r="E8" s="36" t="n">
        <v>82356</v>
      </c>
      <c r="F8" s="36" t="n">
        <v>17595</v>
      </c>
      <c r="G8" s="36" t="n">
        <v>242747</v>
      </c>
      <c r="H8" s="36" t="n">
        <f aca="false">SUM(I8:K8)</f>
        <v>186540</v>
      </c>
      <c r="I8" s="36" t="n">
        <v>2244</v>
      </c>
      <c r="J8" s="36" t="n">
        <v>5239</v>
      </c>
      <c r="K8" s="36" t="n">
        <v>179057</v>
      </c>
      <c r="L8" s="36" t="n">
        <f aca="false">SUM(M8,N8:P8)</f>
        <v>556049</v>
      </c>
      <c r="M8" s="36" t="n">
        <v>11712</v>
      </c>
      <c r="N8" s="36" t="n">
        <v>45059</v>
      </c>
      <c r="O8" s="36" t="n">
        <v>70100</v>
      </c>
      <c r="P8" s="36" t="n">
        <v>429178</v>
      </c>
    </row>
    <row r="9" customFormat="false" ht="12.75" hidden="false" customHeight="false" outlineLevel="0" collapsed="false">
      <c r="A9" s="3" t="n">
        <v>1982</v>
      </c>
      <c r="B9" s="55" t="n">
        <f aca="false">SUM(C9,H9,L9)</f>
        <v>1407987</v>
      </c>
      <c r="C9" s="36" t="n">
        <f aca="false">SUM(D9,E9:G9)</f>
        <v>659500</v>
      </c>
      <c r="D9" s="36" t="n">
        <v>305468</v>
      </c>
      <c r="E9" s="36" t="n">
        <v>87499</v>
      </c>
      <c r="F9" s="36" t="n">
        <v>17624</v>
      </c>
      <c r="G9" s="36" t="n">
        <v>248909</v>
      </c>
      <c r="H9" s="36" t="n">
        <f aca="false">SUM(I9:K9)</f>
        <v>189146</v>
      </c>
      <c r="I9" s="35" t="s">
        <v>11</v>
      </c>
      <c r="J9" s="36" t="n">
        <v>7198</v>
      </c>
      <c r="K9" s="36" t="n">
        <v>181948</v>
      </c>
      <c r="L9" s="36" t="n">
        <f aca="false">SUM(M9,N9:P9)</f>
        <v>559341</v>
      </c>
      <c r="M9" s="36" t="n">
        <v>11472</v>
      </c>
      <c r="N9" s="36" t="n">
        <v>47402</v>
      </c>
      <c r="O9" s="36" t="n">
        <v>71725</v>
      </c>
      <c r="P9" s="36" t="n">
        <v>428742</v>
      </c>
    </row>
    <row r="10" customFormat="false" ht="12.75" hidden="false" customHeight="false" outlineLevel="0" collapsed="false">
      <c r="A10" s="3" t="n">
        <v>1983</v>
      </c>
      <c r="B10" s="55" t="n">
        <f aca="false">SUM(C10,H10,L10)</f>
        <v>1438992</v>
      </c>
      <c r="C10" s="36" t="n">
        <f aca="false">SUM(D10,E10:G10)</f>
        <v>687860</v>
      </c>
      <c r="D10" s="36" t="n">
        <v>328044</v>
      </c>
      <c r="E10" s="36" t="n">
        <v>98371</v>
      </c>
      <c r="F10" s="36" t="n">
        <v>17213</v>
      </c>
      <c r="G10" s="36" t="n">
        <v>244232</v>
      </c>
      <c r="H10" s="36" t="n">
        <f aca="false">SUM(I10:K10)</f>
        <v>206408</v>
      </c>
      <c r="I10" s="35" t="s">
        <v>11</v>
      </c>
      <c r="J10" s="36" t="n">
        <v>5032</v>
      </c>
      <c r="K10" s="36" t="n">
        <v>201376</v>
      </c>
      <c r="L10" s="36" t="n">
        <v>544724</v>
      </c>
      <c r="M10" s="36" t="n">
        <v>12074</v>
      </c>
      <c r="N10" s="36" t="n">
        <v>48826</v>
      </c>
      <c r="O10" s="36" t="n">
        <v>67129</v>
      </c>
      <c r="P10" s="36" t="n">
        <v>416695</v>
      </c>
    </row>
    <row r="11" customFormat="false" ht="12.75" hidden="false" customHeight="false" outlineLevel="0" collapsed="false">
      <c r="A11" s="3" t="n">
        <v>1984</v>
      </c>
      <c r="B11" s="55" t="n">
        <f aca="false">SUM(C11,H11,L11)</f>
        <v>1399539</v>
      </c>
      <c r="C11" s="36" t="n">
        <f aca="false">SUM(D11,E11:G11)</f>
        <v>672624</v>
      </c>
      <c r="D11" s="36" t="n">
        <v>314194</v>
      </c>
      <c r="E11" s="36" t="n">
        <v>106066</v>
      </c>
      <c r="F11" s="36" t="n">
        <v>17602</v>
      </c>
      <c r="G11" s="36" t="n">
        <v>234762</v>
      </c>
      <c r="H11" s="36" t="n">
        <f aca="false">SUM(I11:K11)</f>
        <v>198818</v>
      </c>
      <c r="I11" s="35" t="s">
        <v>11</v>
      </c>
      <c r="J11" s="36" t="n">
        <v>4067</v>
      </c>
      <c r="K11" s="36" t="n">
        <v>194751</v>
      </c>
      <c r="L11" s="36" t="n">
        <f aca="false">SUM(M11,N11:P11)</f>
        <v>528097</v>
      </c>
      <c r="M11" s="36" t="n">
        <v>12005</v>
      </c>
      <c r="N11" s="36" t="n">
        <v>49947</v>
      </c>
      <c r="O11" s="36" t="n">
        <v>67998</v>
      </c>
      <c r="P11" s="36" t="n">
        <v>398147</v>
      </c>
    </row>
    <row r="12" customFormat="false" ht="6" hidden="false" customHeight="true" outlineLevel="0" collapsed="false">
      <c r="B12" s="55"/>
      <c r="C12" s="36"/>
      <c r="D12" s="36"/>
      <c r="E12" s="36"/>
      <c r="F12" s="36"/>
      <c r="G12" s="36"/>
      <c r="H12" s="36"/>
      <c r="I12" s="35"/>
      <c r="J12" s="36"/>
      <c r="K12" s="36"/>
      <c r="L12" s="36"/>
      <c r="M12" s="36"/>
      <c r="N12" s="36"/>
      <c r="O12" s="36"/>
      <c r="P12" s="36"/>
    </row>
    <row r="13" customFormat="false" ht="12.75" hidden="false" customHeight="false" outlineLevel="0" collapsed="false">
      <c r="A13" s="3" t="n">
        <v>1985</v>
      </c>
      <c r="B13" s="55" t="n">
        <f aca="false">SUM(C13,H13,L13)</f>
        <v>1367609</v>
      </c>
      <c r="C13" s="36" t="n">
        <f aca="false">SUM(D13,E13:G13)</f>
        <v>671977</v>
      </c>
      <c r="D13" s="36" t="n">
        <v>314102</v>
      </c>
      <c r="E13" s="36" t="n">
        <v>104441</v>
      </c>
      <c r="F13" s="36" t="n">
        <v>15414</v>
      </c>
      <c r="G13" s="36" t="n">
        <v>238020</v>
      </c>
      <c r="H13" s="36" t="n">
        <f aca="false">SUM(I13:K13)</f>
        <v>184016</v>
      </c>
      <c r="I13" s="35" t="s">
        <v>11</v>
      </c>
      <c r="J13" s="36" t="n">
        <v>4052</v>
      </c>
      <c r="K13" s="36" t="n">
        <v>179964</v>
      </c>
      <c r="L13" s="36" t="n">
        <f aca="false">SUM(M13,N13:P13)</f>
        <v>511616</v>
      </c>
      <c r="M13" s="36" t="n">
        <v>12420</v>
      </c>
      <c r="N13" s="36" t="n">
        <v>42375</v>
      </c>
      <c r="O13" s="36" t="n">
        <v>63876</v>
      </c>
      <c r="P13" s="36" t="n">
        <v>392945</v>
      </c>
    </row>
    <row r="14" customFormat="false" ht="12.75" hidden="false" customHeight="false" outlineLevel="0" collapsed="false">
      <c r="A14" s="3" t="n">
        <v>1986</v>
      </c>
      <c r="B14" s="55" t="n">
        <f aca="false">SUM(C14,H14,L14)</f>
        <v>1418196</v>
      </c>
      <c r="C14" s="36" t="n">
        <f aca="false">SUM(D14,E14:G14)</f>
        <v>722863</v>
      </c>
      <c r="D14" s="36" t="n">
        <v>313520</v>
      </c>
      <c r="E14" s="36" t="n">
        <v>104816</v>
      </c>
      <c r="F14" s="36" t="n">
        <v>20600</v>
      </c>
      <c r="G14" s="36" t="n">
        <v>283927</v>
      </c>
      <c r="H14" s="36" t="n">
        <f aca="false">SUM(I14:K14)</f>
        <v>190711</v>
      </c>
      <c r="I14" s="35" t="s">
        <v>11</v>
      </c>
      <c r="J14" s="36" t="n">
        <v>3094</v>
      </c>
      <c r="K14" s="36" t="n">
        <v>187617</v>
      </c>
      <c r="L14" s="36" t="n">
        <f aca="false">SUM(M14,N14:P14)</f>
        <v>504622</v>
      </c>
      <c r="M14" s="36" t="n">
        <v>12214</v>
      </c>
      <c r="N14" s="36" t="n">
        <v>48973</v>
      </c>
      <c r="O14" s="36" t="n">
        <v>74415</v>
      </c>
      <c r="P14" s="36" t="n">
        <v>369020</v>
      </c>
    </row>
    <row r="15" customFormat="false" ht="12.75" hidden="false" customHeight="false" outlineLevel="0" collapsed="false">
      <c r="A15" s="3" t="n">
        <v>1987</v>
      </c>
      <c r="B15" s="55" t="n">
        <f aca="false">SUM(C15,H15,L15)</f>
        <v>1470555</v>
      </c>
      <c r="C15" s="36" t="n">
        <f aca="false">SUM(D15,E15:G15)</f>
        <v>761236</v>
      </c>
      <c r="D15" s="36" t="n">
        <v>315956</v>
      </c>
      <c r="E15" s="36" t="n">
        <v>114418</v>
      </c>
      <c r="F15" s="36" t="n">
        <v>26180</v>
      </c>
      <c r="G15" s="36" t="n">
        <v>304682</v>
      </c>
      <c r="H15" s="36" t="n">
        <f aca="false">SUM(I15:K15)</f>
        <v>197810</v>
      </c>
      <c r="I15" s="35" t="s">
        <v>11</v>
      </c>
      <c r="J15" s="35" t="s">
        <v>11</v>
      </c>
      <c r="K15" s="36" t="n">
        <v>197810</v>
      </c>
      <c r="L15" s="36" t="n">
        <f aca="false">SUM(M15,N15:P15)</f>
        <v>511509</v>
      </c>
      <c r="M15" s="36" t="n">
        <v>13467</v>
      </c>
      <c r="N15" s="36" t="n">
        <v>53621</v>
      </c>
      <c r="O15" s="36" t="n">
        <v>61323</v>
      </c>
      <c r="P15" s="36" t="n">
        <v>383098</v>
      </c>
    </row>
    <row r="16" customFormat="false" ht="12.75" hidden="false" customHeight="false" outlineLevel="0" collapsed="false">
      <c r="A16" s="3" t="n">
        <v>1988</v>
      </c>
      <c r="B16" s="55" t="n">
        <f aca="false">SUM(C16,H16,L16)</f>
        <v>1503555</v>
      </c>
      <c r="C16" s="36" t="n">
        <f aca="false">SUM(D16,E16:G16)</f>
        <v>770240</v>
      </c>
      <c r="D16" s="36" t="n">
        <v>304465</v>
      </c>
      <c r="E16" s="36" t="n">
        <v>129785</v>
      </c>
      <c r="F16" s="36" t="n">
        <v>17178</v>
      </c>
      <c r="G16" s="36" t="n">
        <v>318812</v>
      </c>
      <c r="H16" s="36" t="n">
        <f aca="false">SUM(I16:K16)</f>
        <v>201744</v>
      </c>
      <c r="I16" s="35" t="s">
        <v>11</v>
      </c>
      <c r="J16" s="36" t="n">
        <v>965</v>
      </c>
      <c r="K16" s="36" t="n">
        <v>200779</v>
      </c>
      <c r="L16" s="36" t="n">
        <v>531571</v>
      </c>
      <c r="M16" s="36" t="n">
        <v>13366</v>
      </c>
      <c r="N16" s="36" t="n">
        <v>60951</v>
      </c>
      <c r="O16" s="36" t="n">
        <v>58641</v>
      </c>
      <c r="P16" s="36" t="n">
        <v>398613</v>
      </c>
    </row>
    <row r="17" customFormat="false" ht="12.75" hidden="false" customHeight="false" outlineLevel="0" collapsed="false">
      <c r="A17" s="3" t="n">
        <v>1989</v>
      </c>
      <c r="B17" s="55" t="n">
        <f aca="false">SUM(C17,H17,L17)</f>
        <v>1518904</v>
      </c>
      <c r="C17" s="36" t="n">
        <f aca="false">SUM(D17,E17:G17)</f>
        <v>816024</v>
      </c>
      <c r="D17" s="36" t="n">
        <v>301535</v>
      </c>
      <c r="E17" s="36" t="n">
        <v>136137</v>
      </c>
      <c r="F17" s="36" t="n">
        <v>21663</v>
      </c>
      <c r="G17" s="36" t="n">
        <v>356689</v>
      </c>
      <c r="H17" s="36" t="n">
        <f aca="false">SUM(I17:K17)</f>
        <v>183483</v>
      </c>
      <c r="I17" s="35" t="s">
        <v>11</v>
      </c>
      <c r="J17" s="35" t="s">
        <v>11</v>
      </c>
      <c r="K17" s="36" t="n">
        <v>183483</v>
      </c>
      <c r="L17" s="36" t="n">
        <f aca="false">SUM(M17,N17:P17)</f>
        <v>519397</v>
      </c>
      <c r="M17" s="36" t="n">
        <v>13748</v>
      </c>
      <c r="N17" s="36" t="n">
        <v>57560</v>
      </c>
      <c r="O17" s="36" t="n">
        <v>53771</v>
      </c>
      <c r="P17" s="36" t="n">
        <v>394318</v>
      </c>
    </row>
    <row r="18" customFormat="false" ht="6" hidden="false" customHeight="true" outlineLevel="0" collapsed="false">
      <c r="B18" s="55"/>
      <c r="C18" s="36"/>
      <c r="D18" s="36"/>
      <c r="E18" s="36"/>
      <c r="F18" s="36"/>
      <c r="G18" s="36"/>
      <c r="H18" s="36"/>
      <c r="I18" s="35"/>
      <c r="J18" s="35"/>
      <c r="K18" s="36"/>
      <c r="L18" s="36"/>
      <c r="M18" s="36"/>
      <c r="N18" s="36"/>
      <c r="O18" s="36"/>
      <c r="P18" s="36"/>
    </row>
    <row r="19" customFormat="false" ht="12.75" hidden="false" customHeight="false" outlineLevel="0" collapsed="false">
      <c r="A19" s="3" t="n">
        <v>1990</v>
      </c>
      <c r="B19" s="55" t="n">
        <f aca="false">SUM(C19,H19,L19)</f>
        <v>1540080</v>
      </c>
      <c r="C19" s="36" t="n">
        <f aca="false">SUM(D19,E19:G19)</f>
        <v>824627</v>
      </c>
      <c r="D19" s="36" t="n">
        <v>294626</v>
      </c>
      <c r="E19" s="36" t="n">
        <v>136257</v>
      </c>
      <c r="F19" s="36" t="n">
        <v>23499</v>
      </c>
      <c r="G19" s="36" t="n">
        <v>370245</v>
      </c>
      <c r="H19" s="36" t="n">
        <f aca="false">SUM(I19:K19)</f>
        <v>202079</v>
      </c>
      <c r="I19" s="35" t="s">
        <v>11</v>
      </c>
      <c r="J19" s="35" t="s">
        <v>11</v>
      </c>
      <c r="K19" s="36" t="n">
        <v>202079</v>
      </c>
      <c r="L19" s="36" t="n">
        <f aca="false">SUM(M19,N19:P19)</f>
        <v>513374</v>
      </c>
      <c r="M19" s="36" t="n">
        <v>14241</v>
      </c>
      <c r="N19" s="36" t="n">
        <v>58160</v>
      </c>
      <c r="O19" s="36" t="n">
        <v>51842</v>
      </c>
      <c r="P19" s="36" t="n">
        <v>389131</v>
      </c>
    </row>
    <row r="20" customFormat="false" ht="12.75" hidden="false" customHeight="false" outlineLevel="0" collapsed="false">
      <c r="A20" s="3" t="n">
        <v>1991</v>
      </c>
      <c r="B20" s="55" t="n">
        <f aca="false">SUM(C20,H20,L20)</f>
        <v>1565056</v>
      </c>
      <c r="C20" s="36" t="n">
        <f aca="false">SUM(D20,E20:G20)</f>
        <v>855258</v>
      </c>
      <c r="D20" s="36" t="n">
        <v>305350</v>
      </c>
      <c r="E20" s="36" t="n">
        <v>153678</v>
      </c>
      <c r="F20" s="36" t="n">
        <v>24390</v>
      </c>
      <c r="G20" s="36" t="n">
        <v>371840</v>
      </c>
      <c r="H20" s="36" t="n">
        <f aca="false">SUM(I20:K20)</f>
        <v>225700</v>
      </c>
      <c r="I20" s="35" t="s">
        <v>11</v>
      </c>
      <c r="J20" s="36" t="n">
        <v>9266</v>
      </c>
      <c r="K20" s="36" t="n">
        <v>216434</v>
      </c>
      <c r="L20" s="36" t="n">
        <v>484098</v>
      </c>
      <c r="M20" s="36" t="n">
        <v>14785</v>
      </c>
      <c r="N20" s="36" t="n">
        <v>48637</v>
      </c>
      <c r="O20" s="36" t="n">
        <v>49630</v>
      </c>
      <c r="P20" s="36" t="n">
        <v>371046</v>
      </c>
    </row>
    <row r="21" customFormat="false" ht="12.75" hidden="false" customHeight="false" outlineLevel="0" collapsed="false">
      <c r="A21" s="3" t="n">
        <v>1992</v>
      </c>
      <c r="B21" s="55" t="n">
        <f aca="false">SUM(C21,H21,L21)</f>
        <v>1535788</v>
      </c>
      <c r="C21" s="36" t="n">
        <f aca="false">SUM(D21,E21:G21)</f>
        <v>871729</v>
      </c>
      <c r="D21" s="36" t="n">
        <v>310533</v>
      </c>
      <c r="E21" s="36" t="n">
        <v>159963</v>
      </c>
      <c r="F21" s="36" t="n">
        <v>30353</v>
      </c>
      <c r="G21" s="36" t="n">
        <v>370880</v>
      </c>
      <c r="H21" s="36" t="n">
        <f aca="false">SUM(I21:K21)</f>
        <v>205465</v>
      </c>
      <c r="I21" s="35" t="s">
        <v>11</v>
      </c>
      <c r="J21" s="36" t="n">
        <v>9445</v>
      </c>
      <c r="K21" s="36" t="n">
        <v>196020</v>
      </c>
      <c r="L21" s="36" t="n">
        <f aca="false">SUM(M21,N21:P21)</f>
        <v>458594</v>
      </c>
      <c r="M21" s="36" t="n">
        <v>15351</v>
      </c>
      <c r="N21" s="36" t="n">
        <v>50170</v>
      </c>
      <c r="O21" s="36" t="n">
        <v>53847</v>
      </c>
      <c r="P21" s="36" t="n">
        <v>339226</v>
      </c>
    </row>
    <row r="22" customFormat="false" ht="12.75" hidden="false" customHeight="false" outlineLevel="0" collapsed="false">
      <c r="A22" s="3" t="n">
        <v>1993</v>
      </c>
      <c r="B22" s="55" t="n">
        <f aca="false">SUM(C22,H22,L22)</f>
        <v>1594668</v>
      </c>
      <c r="C22" s="36" t="n">
        <f aca="false">SUM(D22,E22:G22)</f>
        <v>940921</v>
      </c>
      <c r="D22" s="36" t="n">
        <v>328907</v>
      </c>
      <c r="E22" s="36" t="n">
        <v>167674</v>
      </c>
      <c r="F22" s="36" t="n">
        <v>28623</v>
      </c>
      <c r="G22" s="36" t="n">
        <v>415717</v>
      </c>
      <c r="H22" s="36" t="n">
        <f aca="false">SUM(I22:K22)</f>
        <v>210117</v>
      </c>
      <c r="I22" s="35" t="s">
        <v>11</v>
      </c>
      <c r="J22" s="36" t="n">
        <v>10362</v>
      </c>
      <c r="K22" s="36" t="n">
        <v>199755</v>
      </c>
      <c r="L22" s="36" t="n">
        <f aca="false">SUM(M22,N22:P22)</f>
        <v>443630</v>
      </c>
      <c r="M22" s="36" t="n">
        <v>15480</v>
      </c>
      <c r="N22" s="36" t="n">
        <v>48861</v>
      </c>
      <c r="O22" s="36" t="n">
        <v>53609</v>
      </c>
      <c r="P22" s="36" t="n">
        <v>325680</v>
      </c>
    </row>
    <row r="23" customFormat="false" ht="12.75" hidden="false" customHeight="false" outlineLevel="0" collapsed="false">
      <c r="A23" s="3" t="n">
        <v>1994</v>
      </c>
      <c r="B23" s="55" t="n">
        <f aca="false">SUM(C23,H23,L23)</f>
        <v>1661034</v>
      </c>
      <c r="C23" s="36" t="n">
        <f aca="false">SUM(D23,E23:G23)</f>
        <v>1034726</v>
      </c>
      <c r="D23" s="36" t="n">
        <v>349790</v>
      </c>
      <c r="E23" s="36" t="n">
        <v>190271</v>
      </c>
      <c r="F23" s="36" t="n">
        <v>31547</v>
      </c>
      <c r="G23" s="36" t="n">
        <v>463118</v>
      </c>
      <c r="H23" s="36" t="n">
        <f aca="false">SUM(I23:K23)</f>
        <v>203471</v>
      </c>
      <c r="I23" s="35" t="s">
        <v>11</v>
      </c>
      <c r="J23" s="36" t="n">
        <v>10344</v>
      </c>
      <c r="K23" s="36" t="n">
        <v>193127</v>
      </c>
      <c r="L23" s="36" t="n">
        <f aca="false">SUM(M23,N23:P23)</f>
        <v>422837</v>
      </c>
      <c r="M23" s="36" t="n">
        <v>13753</v>
      </c>
      <c r="N23" s="36" t="n">
        <v>41665</v>
      </c>
      <c r="O23" s="36" t="n">
        <v>53080</v>
      </c>
      <c r="P23" s="36" t="n">
        <v>314339</v>
      </c>
    </row>
    <row r="24" customFormat="false" ht="6" hidden="false" customHeight="true" outlineLevel="0" collapsed="false">
      <c r="B24" s="55"/>
      <c r="C24" s="36"/>
      <c r="D24" s="36"/>
      <c r="E24" s="36"/>
      <c r="F24" s="36"/>
      <c r="G24" s="36"/>
      <c r="H24" s="36"/>
      <c r="I24" s="35"/>
      <c r="J24" s="36"/>
      <c r="K24" s="36"/>
      <c r="L24" s="36"/>
      <c r="M24" s="36"/>
      <c r="N24" s="36"/>
      <c r="O24" s="36"/>
      <c r="P24" s="36"/>
    </row>
    <row r="25" customFormat="false" ht="12.75" hidden="false" customHeight="false" outlineLevel="0" collapsed="false">
      <c r="A25" s="3" t="n">
        <v>1995</v>
      </c>
      <c r="B25" s="55" t="n">
        <f aca="false">SUM(C25,H25,L25)</f>
        <v>1759703</v>
      </c>
      <c r="C25" s="36" t="n">
        <f aca="false">SUM(D25,E25:G25)</f>
        <v>1127932</v>
      </c>
      <c r="D25" s="36" t="n">
        <v>353235</v>
      </c>
      <c r="E25" s="36" t="n">
        <v>201974</v>
      </c>
      <c r="F25" s="36" t="n">
        <v>43370</v>
      </c>
      <c r="G25" s="36" t="n">
        <v>529353</v>
      </c>
      <c r="H25" s="36" t="n">
        <f aca="false">SUM(I25:K25)</f>
        <v>193814</v>
      </c>
      <c r="I25" s="35" t="n">
        <v>1161</v>
      </c>
      <c r="J25" s="36" t="n">
        <v>4168</v>
      </c>
      <c r="K25" s="36" t="n">
        <v>188485</v>
      </c>
      <c r="L25" s="36" t="n">
        <f aca="false">SUM(M25,N25:P25)</f>
        <v>437957</v>
      </c>
      <c r="M25" s="36" t="n">
        <v>14296</v>
      </c>
      <c r="N25" s="36" t="n">
        <v>36080</v>
      </c>
      <c r="O25" s="36" t="n">
        <v>46256</v>
      </c>
      <c r="P25" s="36" t="n">
        <v>341325</v>
      </c>
    </row>
    <row r="26" customFormat="false" ht="12.75" hidden="false" customHeight="false" outlineLevel="0" collapsed="false">
      <c r="A26" s="3" t="n">
        <v>1996</v>
      </c>
      <c r="B26" s="55" t="n">
        <f aca="false">SUM(C26,H26,L26)</f>
        <v>1868529</v>
      </c>
      <c r="C26" s="36" t="n">
        <f aca="false">SUM(D26,E26:G26)</f>
        <v>1209400</v>
      </c>
      <c r="D26" s="36" t="n">
        <v>373880</v>
      </c>
      <c r="E26" s="36" t="n">
        <v>204819</v>
      </c>
      <c r="F26" s="36" t="n">
        <v>47432</v>
      </c>
      <c r="G26" s="36" t="n">
        <v>583269</v>
      </c>
      <c r="H26" s="36" t="n">
        <f aca="false">SUM(I26:K26)</f>
        <v>245029</v>
      </c>
      <c r="I26" s="35" t="n">
        <v>1592</v>
      </c>
      <c r="J26" s="36" t="n">
        <v>7089</v>
      </c>
      <c r="K26" s="36" t="n">
        <v>236348</v>
      </c>
      <c r="L26" s="36" t="n">
        <f aca="false">SUM(M26,N26:P26)</f>
        <v>414100</v>
      </c>
      <c r="M26" s="36" t="n">
        <v>15107</v>
      </c>
      <c r="N26" s="36" t="n">
        <v>36690</v>
      </c>
      <c r="O26" s="36" t="n">
        <v>48818</v>
      </c>
      <c r="P26" s="36" t="n">
        <v>313485</v>
      </c>
    </row>
    <row r="27" customFormat="false" ht="12.75" hidden="false" customHeight="false" outlineLevel="0" collapsed="false">
      <c r="A27" s="3" t="n">
        <v>1997</v>
      </c>
      <c r="B27" s="55" t="n">
        <f aca="false">SUM(C27,H27,L27)</f>
        <v>1945615</v>
      </c>
      <c r="C27" s="36" t="n">
        <f aca="false">SUM(D27,E27:G27)</f>
        <v>1326459</v>
      </c>
      <c r="D27" s="36" t="n">
        <v>380980</v>
      </c>
      <c r="E27" s="36" t="n">
        <v>226149</v>
      </c>
      <c r="F27" s="36" t="n">
        <v>59292</v>
      </c>
      <c r="G27" s="36" t="n">
        <v>660038</v>
      </c>
      <c r="H27" s="36" t="n">
        <f aca="false">SUM(I27:K27)</f>
        <v>192667</v>
      </c>
      <c r="I27" s="35" t="s">
        <v>11</v>
      </c>
      <c r="J27" s="36" t="n">
        <v>1078</v>
      </c>
      <c r="K27" s="36" t="n">
        <v>191589</v>
      </c>
      <c r="L27" s="36" t="n">
        <f aca="false">SUM(M27,N27:P27)</f>
        <v>426489</v>
      </c>
      <c r="M27" s="36" t="n">
        <v>14853</v>
      </c>
      <c r="N27" s="36" t="n">
        <v>27529</v>
      </c>
      <c r="O27" s="36" t="n">
        <v>49301</v>
      </c>
      <c r="P27" s="36" t="n">
        <v>334806</v>
      </c>
    </row>
    <row r="28" customFormat="false" ht="12.75" hidden="false" customHeight="false" outlineLevel="0" collapsed="false">
      <c r="A28" s="3" t="n">
        <v>1998</v>
      </c>
      <c r="B28" s="55" t="n">
        <f aca="false">SUM(C28,H28,L28)</f>
        <v>2125958</v>
      </c>
      <c r="C28" s="36" t="n">
        <f aca="false">SUM(D28,E28:G28)</f>
        <v>1467888</v>
      </c>
      <c r="D28" s="36" t="n">
        <v>392873</v>
      </c>
      <c r="E28" s="36" t="n">
        <v>239908</v>
      </c>
      <c r="F28" s="36" t="n">
        <v>67758</v>
      </c>
      <c r="G28" s="36" t="n">
        <v>767349</v>
      </c>
      <c r="H28" s="36" t="n">
        <f aca="false">SUM(I28:K28)</f>
        <v>216137</v>
      </c>
      <c r="I28" s="35" t="s">
        <v>11</v>
      </c>
      <c r="J28" s="35" t="s">
        <v>11</v>
      </c>
      <c r="K28" s="36" t="n">
        <v>216137</v>
      </c>
      <c r="L28" s="36" t="n">
        <f aca="false">SUM(M28,N28:P28)</f>
        <v>441933</v>
      </c>
      <c r="M28" s="36" t="n">
        <v>15767</v>
      </c>
      <c r="N28" s="36" t="n">
        <v>35026</v>
      </c>
      <c r="O28" s="36" t="n">
        <v>53397</v>
      </c>
      <c r="P28" s="36" t="n">
        <v>337743</v>
      </c>
    </row>
    <row r="29" customFormat="false" ht="6" hidden="false" customHeight="true" outlineLevel="0" collapsed="false">
      <c r="B29" s="55"/>
      <c r="C29" s="36"/>
      <c r="D29" s="36"/>
      <c r="E29" s="36"/>
      <c r="F29" s="36"/>
      <c r="G29" s="36"/>
      <c r="H29" s="36"/>
      <c r="I29" s="35"/>
      <c r="J29" s="36"/>
      <c r="K29" s="36"/>
      <c r="L29" s="36"/>
      <c r="M29" s="36"/>
      <c r="N29" s="36"/>
      <c r="O29" s="36"/>
      <c r="P29" s="36"/>
    </row>
    <row r="30" customFormat="false" ht="12.75" hidden="false" customHeight="false" outlineLevel="0" collapsed="false">
      <c r="A30" s="15" t="s">
        <v>12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false" customHeight="fals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fals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75" hidden="false" customHeight="fals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fals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2.75" hidden="false" customHeight="fals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fals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2.75" hidden="false" customHeight="fals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2.75" hidden="false" customHeight="fals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2.75" hidden="false" customHeight="fals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2.75" hidden="false" customHeight="fals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2.75" hidden="false" customHeight="fals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12.75" hidden="false" customHeight="false" outlineLevel="0" collapsed="false">
      <c r="A51" s="17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2.75" hidden="false" customHeight="false" outlineLevel="0" collapsed="false">
      <c r="A52" s="17"/>
      <c r="C52" s="3"/>
      <c r="K52" s="18"/>
      <c r="L52" s="18"/>
      <c r="M52" s="18"/>
      <c r="N52" s="18"/>
      <c r="O52" s="18"/>
      <c r="P52" s="18"/>
    </row>
    <row r="53" customFormat="false" ht="12.75" hidden="false" customHeight="false" outlineLevel="0" collapsed="false">
      <c r="A53" s="17"/>
      <c r="C53" s="3"/>
      <c r="K53" s="18"/>
      <c r="L53" s="18"/>
      <c r="M53" s="18"/>
      <c r="N53" s="18"/>
      <c r="O53" s="18"/>
      <c r="P53" s="18"/>
    </row>
    <row r="54" customFormat="false" ht="12.75" hidden="false" customHeight="false" outlineLevel="0" collapsed="false">
      <c r="A54" s="19"/>
      <c r="B54" s="19" t="s">
        <v>2</v>
      </c>
      <c r="C54" s="20" t="s">
        <v>3</v>
      </c>
      <c r="D54" s="21" t="s">
        <v>13</v>
      </c>
      <c r="E54" s="22" t="s">
        <v>14</v>
      </c>
      <c r="F54" s="18"/>
      <c r="G54" s="19"/>
      <c r="H54" s="20"/>
      <c r="I54" s="20"/>
      <c r="J54" s="20"/>
      <c r="K54" s="20" t="s">
        <v>3</v>
      </c>
      <c r="L54" s="21" t="s">
        <v>13</v>
      </c>
      <c r="M54" s="22" t="s">
        <v>14</v>
      </c>
      <c r="N54" s="19"/>
      <c r="O54" s="17"/>
      <c r="P54" s="20"/>
      <c r="Q54" s="20"/>
      <c r="R54" s="20"/>
    </row>
    <row r="55" customFormat="false" ht="12.75" hidden="false" customHeight="false" outlineLevel="0" collapsed="false">
      <c r="A55" s="19" t="n">
        <v>1980</v>
      </c>
      <c r="B55" s="56" t="n">
        <f aca="false">SUM(C55:E55)</f>
        <v>1377</v>
      </c>
      <c r="C55" s="57" t="n">
        <v>652</v>
      </c>
      <c r="D55" s="57" t="n">
        <v>97</v>
      </c>
      <c r="E55" s="57" t="n">
        <v>628</v>
      </c>
      <c r="F55" s="18"/>
      <c r="G55" s="19"/>
      <c r="H55" s="20"/>
      <c r="I55" s="20"/>
      <c r="J55" s="20" t="n">
        <v>1998</v>
      </c>
      <c r="K55" s="57" t="n">
        <v>1467888</v>
      </c>
      <c r="L55" s="57" t="n">
        <v>216137</v>
      </c>
      <c r="M55" s="57" t="n">
        <v>441933</v>
      </c>
      <c r="N55" s="19"/>
      <c r="O55" s="17"/>
      <c r="P55" s="20"/>
      <c r="Q55" s="20"/>
      <c r="R55" s="20"/>
    </row>
    <row r="56" customFormat="false" ht="12.75" hidden="false" customHeight="false" outlineLevel="0" collapsed="false">
      <c r="A56" s="19" t="n">
        <v>1985</v>
      </c>
      <c r="B56" s="56" t="n">
        <f aca="false">SUM(C56:E56)</f>
        <v>1368</v>
      </c>
      <c r="C56" s="57" t="n">
        <v>672</v>
      </c>
      <c r="D56" s="57" t="n">
        <v>184</v>
      </c>
      <c r="E56" s="57" t="n">
        <v>512</v>
      </c>
      <c r="F56" s="18"/>
      <c r="G56" s="19"/>
      <c r="H56" s="20"/>
      <c r="I56" s="20"/>
      <c r="J56" s="20" t="n">
        <v>1988</v>
      </c>
      <c r="K56" s="20" t="s">
        <v>3</v>
      </c>
      <c r="L56" s="21" t="s">
        <v>13</v>
      </c>
      <c r="M56" s="22" t="s">
        <v>14</v>
      </c>
      <c r="N56" s="19"/>
      <c r="O56" s="17"/>
      <c r="P56" s="20"/>
      <c r="Q56" s="20"/>
      <c r="R56" s="20"/>
    </row>
    <row r="57" customFormat="false" ht="12.75" hidden="false" customHeight="false" outlineLevel="0" collapsed="false">
      <c r="A57" s="19" t="n">
        <v>1990</v>
      </c>
      <c r="B57" s="56" t="n">
        <f aca="false">SUM(C57:E57)</f>
        <v>1540</v>
      </c>
      <c r="C57" s="57" t="n">
        <v>825</v>
      </c>
      <c r="D57" s="57" t="n">
        <v>202</v>
      </c>
      <c r="E57" s="57" t="n">
        <v>513</v>
      </c>
      <c r="F57" s="18"/>
      <c r="G57" s="19"/>
      <c r="H57" s="20"/>
      <c r="I57" s="20"/>
      <c r="J57" s="20"/>
      <c r="K57" s="56" t="n">
        <v>770240</v>
      </c>
      <c r="L57" s="56" t="n">
        <v>201744</v>
      </c>
      <c r="M57" s="56" t="n">
        <v>531571</v>
      </c>
      <c r="N57" s="19"/>
      <c r="O57" s="17"/>
      <c r="P57" s="20"/>
      <c r="Q57" s="20"/>
      <c r="R57" s="20"/>
    </row>
    <row r="58" customFormat="false" ht="12.75" hidden="false" customHeight="false" outlineLevel="0" collapsed="false">
      <c r="A58" s="19" t="n">
        <v>1995</v>
      </c>
      <c r="B58" s="56" t="n">
        <v>1760</v>
      </c>
      <c r="C58" s="57" t="n">
        <v>1128</v>
      </c>
      <c r="D58" s="57" t="n">
        <v>194</v>
      </c>
      <c r="E58" s="57" t="n">
        <v>438</v>
      </c>
      <c r="F58" s="18"/>
      <c r="G58" s="19"/>
      <c r="H58" s="20"/>
      <c r="I58" s="20"/>
      <c r="J58" s="20"/>
      <c r="K58" s="18"/>
      <c r="L58" s="18"/>
      <c r="M58" s="18"/>
      <c r="N58" s="19"/>
      <c r="O58" s="19"/>
      <c r="P58" s="20"/>
      <c r="Q58" s="20"/>
      <c r="R58" s="20"/>
    </row>
    <row r="59" customFormat="false" ht="12.75" hidden="false" customHeight="false" outlineLevel="0" collapsed="false">
      <c r="A59" s="58" t="n">
        <v>1998</v>
      </c>
      <c r="B59" s="57" t="n">
        <v>2126</v>
      </c>
      <c r="C59" s="59" t="n">
        <v>1468</v>
      </c>
      <c r="D59" s="59" t="n">
        <v>216</v>
      </c>
      <c r="E59" s="59" t="n">
        <v>442</v>
      </c>
      <c r="M59" s="18"/>
      <c r="N59" s="18"/>
      <c r="O59" s="18"/>
      <c r="P59" s="18"/>
      <c r="Q59" s="18"/>
      <c r="R59" s="18"/>
    </row>
    <row r="60" customFormat="false" ht="12.75" hidden="false" customHeight="false" outlineLevel="0" collapsed="false">
      <c r="A60" s="17"/>
      <c r="C60" s="3"/>
      <c r="M60" s="18"/>
      <c r="N60" s="18"/>
      <c r="O60" s="18"/>
      <c r="P60" s="18"/>
      <c r="Q60" s="18"/>
      <c r="R60" s="18"/>
    </row>
    <row r="61" customFormat="false" ht="12.75" hidden="false" customHeight="false" outlineLevel="0" collapsed="false">
      <c r="A61" s="17"/>
      <c r="C61" s="3"/>
      <c r="K61" s="20"/>
      <c r="L61" s="20"/>
      <c r="M61" s="20" t="s">
        <v>3</v>
      </c>
      <c r="N61" s="21" t="s">
        <v>13</v>
      </c>
      <c r="O61" s="22" t="s">
        <v>14</v>
      </c>
      <c r="P61" s="19"/>
      <c r="Q61" s="19"/>
      <c r="R61" s="20"/>
    </row>
    <row r="62" customFormat="false" ht="12.75" hidden="false" customHeight="false" outlineLevel="0" collapsed="false">
      <c r="A62" s="17"/>
      <c r="C62" s="3"/>
      <c r="K62" s="20"/>
      <c r="L62" s="20"/>
      <c r="M62" s="18" t="n">
        <v>127</v>
      </c>
      <c r="N62" s="18" t="n">
        <v>87</v>
      </c>
      <c r="O62" s="18" t="n">
        <v>637</v>
      </c>
      <c r="P62" s="19"/>
      <c r="Q62" s="19"/>
      <c r="R62" s="20"/>
    </row>
    <row r="63" customFormat="false" ht="12.75" hidden="false" customHeight="false" outlineLevel="0" collapsed="false">
      <c r="A63" s="17"/>
      <c r="C63" s="3"/>
      <c r="K63" s="20"/>
      <c r="L63" s="20"/>
      <c r="M63" s="18"/>
      <c r="N63" s="18"/>
      <c r="O63" s="18"/>
      <c r="P63" s="19"/>
      <c r="Q63" s="19"/>
      <c r="R63" s="20"/>
    </row>
    <row r="64" customFormat="false" ht="12.75" hidden="false" customHeight="false" outlineLevel="0" collapsed="false">
      <c r="A64" s="17"/>
      <c r="C64" s="3"/>
      <c r="K64" s="20"/>
      <c r="L64" s="20"/>
      <c r="M64" s="20" t="s">
        <v>3</v>
      </c>
      <c r="N64" s="21" t="s">
        <v>13</v>
      </c>
      <c r="O64" s="22" t="s">
        <v>14</v>
      </c>
      <c r="P64" s="19"/>
      <c r="Q64" s="19"/>
      <c r="R64" s="20"/>
    </row>
    <row r="65" customFormat="false" ht="12.75" hidden="false" customHeight="false" outlineLevel="0" collapsed="false">
      <c r="A65" s="17"/>
      <c r="C65" s="3"/>
      <c r="K65" s="20"/>
      <c r="L65" s="20"/>
      <c r="M65" s="18" t="n">
        <v>67</v>
      </c>
      <c r="N65" s="18" t="n">
        <v>59</v>
      </c>
      <c r="O65" s="18" t="n">
        <v>721</v>
      </c>
      <c r="P65" s="19"/>
      <c r="Q65" s="19"/>
      <c r="R65" s="20"/>
    </row>
    <row r="66" customFormat="false" ht="12.75" hidden="false" customHeight="false" outlineLevel="0" collapsed="false">
      <c r="A66" s="17"/>
      <c r="C66" s="3"/>
      <c r="M66" s="18"/>
      <c r="N66" s="18"/>
      <c r="O66" s="18"/>
      <c r="P66" s="18"/>
      <c r="Q66" s="18"/>
      <c r="R66" s="18"/>
    </row>
    <row r="67" customFormat="false" ht="12.75" hidden="false" customHeight="false" outlineLevel="0" collapsed="false">
      <c r="A67" s="24"/>
      <c r="C67" s="3"/>
      <c r="M67" s="18"/>
      <c r="N67" s="18"/>
      <c r="O67" s="18"/>
      <c r="P67" s="18"/>
      <c r="Q67" s="18"/>
      <c r="R67" s="18"/>
    </row>
    <row r="68" customFormat="false" ht="12.75" hidden="false" customHeight="false" outlineLevel="0" collapsed="false">
      <c r="A68" s="24"/>
      <c r="C68" s="3"/>
      <c r="M68" s="18"/>
      <c r="N68" s="18"/>
      <c r="O68" s="18"/>
      <c r="P68" s="18"/>
      <c r="Q68" s="18"/>
      <c r="R68" s="18"/>
    </row>
    <row r="69" customFormat="false" ht="12.75" hidden="false" customHeight="false" outlineLevel="0" collapsed="false">
      <c r="C69" s="3"/>
      <c r="M69" s="18"/>
      <c r="N69" s="18"/>
      <c r="O69" s="18"/>
      <c r="P69" s="18"/>
      <c r="Q69" s="18"/>
      <c r="R69" s="18"/>
    </row>
    <row r="70" customFormat="false" ht="12.75" hidden="false" customHeight="false" outlineLevel="0" collapsed="false">
      <c r="M70" s="18"/>
      <c r="N70" s="18"/>
      <c r="O70" s="18"/>
      <c r="P70" s="18"/>
      <c r="Q70" s="18"/>
      <c r="R70" s="18"/>
    </row>
    <row r="71" customFormat="false" ht="12.75" hidden="false" customHeight="false" outlineLevel="0" collapsed="false">
      <c r="M71" s="18"/>
      <c r="N71" s="18"/>
      <c r="O71" s="18"/>
      <c r="P71" s="18"/>
      <c r="Q71" s="18"/>
      <c r="R71" s="18"/>
    </row>
    <row r="72" customFormat="false" ht="12.75" hidden="false" customHeight="false" outlineLevel="0" collapsed="false">
      <c r="M72" s="18"/>
      <c r="N72" s="18"/>
      <c r="O72" s="18"/>
      <c r="P72" s="18"/>
      <c r="Q72" s="18"/>
      <c r="R72" s="18"/>
    </row>
    <row r="73" customFormat="false" ht="12.75" hidden="false" customHeight="false" outlineLevel="0" collapsed="false">
      <c r="M73" s="18"/>
      <c r="N73" s="18"/>
      <c r="O73" s="18"/>
      <c r="P73" s="18"/>
      <c r="Q73" s="18"/>
      <c r="R73" s="18"/>
    </row>
  </sheetData>
  <mergeCells count="5">
    <mergeCell ref="A2:P2"/>
    <mergeCell ref="A4:A5"/>
    <mergeCell ref="C4:G4"/>
    <mergeCell ref="H4:K4"/>
    <mergeCell ref="L4:P4"/>
  </mergeCells>
  <printOptions headings="false" gridLines="false" gridLinesSet="true" horizontalCentered="true" verticalCentered="false"/>
  <pageMargins left="0.3" right="0.3" top="1.3597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6" min="2" style="4" width="9.7"/>
    <col collapsed="false" customWidth="true" hidden="false" outlineLevel="0" max="7" min="7" style="4" width="8.85"/>
    <col collapsed="false" customWidth="true" hidden="false" outlineLevel="0" max="10" min="8" style="4" width="8.28"/>
    <col collapsed="false" customWidth="true" hidden="false" outlineLevel="0" max="11" min="11" style="4" width="10.85"/>
    <col collapsed="false" customWidth="true" hidden="false" outlineLevel="0" max="12" min="12" style="4" width="8.28"/>
    <col collapsed="false" customWidth="true" hidden="false" outlineLevel="0" max="13" min="13" style="4" width="8.56"/>
    <col collapsed="false" customWidth="true" hidden="false" outlineLevel="0" max="16" min="14" style="4" width="8.28"/>
    <col collapsed="false" customWidth="false" hidden="false" outlineLevel="0" max="257" min="17" style="4" width="11.42"/>
  </cols>
  <sheetData>
    <row r="7" customFormat="false" ht="12.75" hidden="false" customHeight="false" outlineLevel="0" collapsed="false">
      <c r="A7" s="5" t="s">
        <v>40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 t="s">
        <v>41</v>
      </c>
      <c r="B8" s="5"/>
      <c r="C8" s="5"/>
      <c r="D8" s="5"/>
      <c r="E8" s="5"/>
      <c r="F8" s="5"/>
    </row>
    <row r="9" customFormat="false" ht="8.1" hidden="false" customHeight="true" outlineLevel="0" collapsed="false"/>
    <row r="10" customFormat="false" ht="12.75" hidden="false" customHeight="false" outlineLevel="0" collapsed="false">
      <c r="A10" s="26" t="s">
        <v>1</v>
      </c>
      <c r="B10" s="10" t="s">
        <v>2</v>
      </c>
      <c r="C10" s="8" t="s">
        <v>7</v>
      </c>
      <c r="D10" s="8" t="s">
        <v>8</v>
      </c>
      <c r="E10" s="8" t="s">
        <v>9</v>
      </c>
      <c r="F10" s="10" t="s">
        <v>10</v>
      </c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6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3" t="n">
        <v>1980</v>
      </c>
      <c r="B12" s="60" t="n">
        <v>1377286</v>
      </c>
      <c r="C12" s="36" t="n">
        <v>316715</v>
      </c>
      <c r="D12" s="36" t="n">
        <v>109252</v>
      </c>
      <c r="E12" s="36" t="n">
        <v>66265</v>
      </c>
      <c r="F12" s="36" t="n">
        <v>885054</v>
      </c>
      <c r="G12" s="18"/>
      <c r="H12" s="20"/>
      <c r="I12" s="20" t="s">
        <v>2</v>
      </c>
      <c r="J12" s="28" t="s">
        <v>7</v>
      </c>
      <c r="K12" s="20" t="s">
        <v>8</v>
      </c>
      <c r="L12" s="20" t="s">
        <v>9</v>
      </c>
      <c r="M12" s="20" t="s">
        <v>10</v>
      </c>
      <c r="N12" s="18"/>
      <c r="O12" s="18"/>
      <c r="P12" s="18"/>
    </row>
    <row r="13" customFormat="false" ht="12.75" hidden="false" customHeight="false" outlineLevel="0" collapsed="false">
      <c r="A13" s="3" t="n">
        <v>1981</v>
      </c>
      <c r="B13" s="60" t="n">
        <v>1386792</v>
      </c>
      <c r="C13" s="36" t="n">
        <v>313217</v>
      </c>
      <c r="D13" s="36" t="n">
        <v>129659</v>
      </c>
      <c r="E13" s="36" t="n">
        <v>92934</v>
      </c>
      <c r="F13" s="36" t="n">
        <v>850982</v>
      </c>
      <c r="G13" s="18"/>
      <c r="H13" s="20" t="n">
        <v>1980</v>
      </c>
      <c r="I13" s="20" t="n">
        <f aca="false">SUM(J13:M13)</f>
        <v>1377</v>
      </c>
      <c r="J13" s="61" t="n">
        <v>317</v>
      </c>
      <c r="K13" s="20" t="n">
        <v>109</v>
      </c>
      <c r="L13" s="20" t="n">
        <v>66</v>
      </c>
      <c r="M13" s="20" t="n">
        <v>885</v>
      </c>
      <c r="N13" s="18"/>
      <c r="O13" s="18"/>
      <c r="P13" s="18"/>
    </row>
    <row r="14" customFormat="false" ht="12.75" hidden="false" customHeight="false" outlineLevel="0" collapsed="false">
      <c r="A14" s="3" t="n">
        <v>1982</v>
      </c>
      <c r="B14" s="60" t="n">
        <v>1407987</v>
      </c>
      <c r="C14" s="36" t="n">
        <v>316940</v>
      </c>
      <c r="D14" s="36" t="n">
        <v>134901</v>
      </c>
      <c r="E14" s="36" t="n">
        <v>96547</v>
      </c>
      <c r="F14" s="36" t="n">
        <v>859599</v>
      </c>
      <c r="G14" s="18"/>
      <c r="H14" s="20" t="n">
        <v>1985</v>
      </c>
      <c r="I14" s="20" t="n">
        <f aca="false">SUM(J14:M14)</f>
        <v>1367</v>
      </c>
      <c r="J14" s="61" t="n">
        <v>326</v>
      </c>
      <c r="K14" s="20" t="n">
        <v>147</v>
      </c>
      <c r="L14" s="20" t="n">
        <v>83</v>
      </c>
      <c r="M14" s="20" t="n">
        <v>811</v>
      </c>
      <c r="N14" s="18"/>
      <c r="O14" s="18"/>
      <c r="P14" s="18"/>
    </row>
    <row r="15" customFormat="false" ht="12.75" hidden="false" customHeight="false" outlineLevel="0" collapsed="false">
      <c r="A15" s="3" t="n">
        <v>1983</v>
      </c>
      <c r="B15" s="60" t="n">
        <v>1438992</v>
      </c>
      <c r="C15" s="36" t="n">
        <v>340118</v>
      </c>
      <c r="D15" s="36" t="n">
        <v>147197</v>
      </c>
      <c r="E15" s="36" t="n">
        <v>89374</v>
      </c>
      <c r="F15" s="36" t="n">
        <v>862303</v>
      </c>
      <c r="G15" s="18"/>
      <c r="H15" s="20" t="n">
        <v>1990</v>
      </c>
      <c r="I15" s="20" t="n">
        <f aca="false">SUM(J15:M15)</f>
        <v>1540</v>
      </c>
      <c r="J15" s="61" t="n">
        <v>309</v>
      </c>
      <c r="K15" s="20" t="n">
        <v>195</v>
      </c>
      <c r="L15" s="20" t="n">
        <v>75</v>
      </c>
      <c r="M15" s="20" t="n">
        <v>961</v>
      </c>
      <c r="N15" s="18"/>
      <c r="O15" s="18"/>
      <c r="P15" s="18"/>
    </row>
    <row r="16" customFormat="false" ht="12.75" hidden="false" customHeight="false" outlineLevel="0" collapsed="false">
      <c r="A16" s="3" t="n">
        <v>1984</v>
      </c>
      <c r="B16" s="60" t="n">
        <v>1399539</v>
      </c>
      <c r="C16" s="36" t="n">
        <v>326199</v>
      </c>
      <c r="D16" s="36" t="n">
        <v>156013</v>
      </c>
      <c r="E16" s="36" t="n">
        <v>89667</v>
      </c>
      <c r="F16" s="36" t="n">
        <v>827660</v>
      </c>
      <c r="G16" s="18"/>
      <c r="H16" s="20" t="n">
        <v>1995</v>
      </c>
      <c r="I16" s="20" t="n">
        <f aca="false">SUM(J16:M16)</f>
        <v>1759</v>
      </c>
      <c r="J16" s="61" t="n">
        <v>367</v>
      </c>
      <c r="K16" s="20" t="n">
        <v>239</v>
      </c>
      <c r="L16" s="20" t="n">
        <v>94</v>
      </c>
      <c r="M16" s="20" t="n">
        <v>1059</v>
      </c>
      <c r="N16" s="18"/>
      <c r="O16" s="18"/>
      <c r="P16" s="18"/>
    </row>
    <row r="17" customFormat="false" ht="6" hidden="false" customHeight="true" outlineLevel="0" collapsed="false">
      <c r="B17" s="60"/>
      <c r="C17" s="36"/>
      <c r="D17" s="36"/>
      <c r="E17" s="36"/>
      <c r="F17" s="36"/>
      <c r="G17" s="18"/>
      <c r="H17" s="20" t="n">
        <v>1998</v>
      </c>
      <c r="I17" s="58" t="n">
        <v>2126</v>
      </c>
      <c r="J17" s="19" t="n">
        <v>409</v>
      </c>
      <c r="K17" s="19" t="n">
        <v>275</v>
      </c>
      <c r="L17" s="19" t="n">
        <v>121</v>
      </c>
      <c r="M17" s="19" t="n">
        <v>1321</v>
      </c>
      <c r="N17" s="18"/>
      <c r="O17" s="18"/>
      <c r="P17" s="18"/>
    </row>
    <row r="18" customFormat="false" ht="12.75" hidden="false" customHeight="false" outlineLevel="0" collapsed="false">
      <c r="A18" s="3" t="n">
        <v>1985</v>
      </c>
      <c r="B18" s="60" t="n">
        <v>1367609</v>
      </c>
      <c r="C18" s="36" t="n">
        <v>326522</v>
      </c>
      <c r="D18" s="36" t="n">
        <v>146816</v>
      </c>
      <c r="E18" s="36" t="n">
        <v>83342</v>
      </c>
      <c r="F18" s="36" t="n">
        <v>810929</v>
      </c>
      <c r="G18" s="18"/>
      <c r="H18" s="20"/>
      <c r="I18" s="58"/>
      <c r="J18" s="19"/>
      <c r="K18" s="19"/>
      <c r="L18" s="19"/>
      <c r="M18" s="19"/>
      <c r="N18" s="18"/>
      <c r="O18" s="18"/>
      <c r="P18" s="18"/>
    </row>
    <row r="19" customFormat="false" ht="12.75" hidden="false" customHeight="false" outlineLevel="0" collapsed="false">
      <c r="A19" s="3" t="n">
        <v>1986</v>
      </c>
      <c r="B19" s="60" t="n">
        <v>1418196</v>
      </c>
      <c r="C19" s="36" t="n">
        <v>325734</v>
      </c>
      <c r="D19" s="36" t="n">
        <v>153789</v>
      </c>
      <c r="E19" s="36" t="n">
        <v>98109</v>
      </c>
      <c r="F19" s="36" t="n">
        <v>840564</v>
      </c>
      <c r="G19" s="18"/>
      <c r="H19" s="18"/>
      <c r="I19" s="57"/>
      <c r="J19" s="57"/>
      <c r="K19" s="57"/>
      <c r="L19" s="57"/>
      <c r="M19" s="19"/>
      <c r="N19" s="18"/>
      <c r="O19" s="18"/>
      <c r="P19" s="18"/>
    </row>
    <row r="20" customFormat="false" ht="12.75" hidden="false" customHeight="false" outlineLevel="0" collapsed="false">
      <c r="A20" s="3" t="n">
        <v>1987</v>
      </c>
      <c r="B20" s="60" t="n">
        <v>1470555</v>
      </c>
      <c r="C20" s="36" t="n">
        <v>329423</v>
      </c>
      <c r="D20" s="36" t="n">
        <v>168039</v>
      </c>
      <c r="E20" s="36" t="n">
        <v>87503</v>
      </c>
      <c r="F20" s="36" t="n">
        <v>885590</v>
      </c>
      <c r="G20" s="18"/>
      <c r="H20" s="18"/>
      <c r="I20" s="27"/>
      <c r="J20" s="27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3" t="n">
        <v>1988</v>
      </c>
      <c r="B21" s="60" t="n">
        <v>1503555</v>
      </c>
      <c r="C21" s="36" t="n">
        <v>317831</v>
      </c>
      <c r="D21" s="36" t="n">
        <v>190736</v>
      </c>
      <c r="E21" s="36" t="n">
        <v>76784</v>
      </c>
      <c r="F21" s="36" t="n">
        <v>918204</v>
      </c>
      <c r="G21" s="18"/>
      <c r="H21" s="18"/>
      <c r="I21" s="27"/>
      <c r="J21" s="18"/>
      <c r="K21" s="18"/>
      <c r="L21" s="18"/>
      <c r="M21" s="18"/>
      <c r="N21" s="18"/>
      <c r="O21" s="18"/>
      <c r="P21" s="18"/>
    </row>
    <row r="22" customFormat="false" ht="12.75" hidden="false" customHeight="false" outlineLevel="0" collapsed="false">
      <c r="A22" s="3" t="n">
        <v>1989</v>
      </c>
      <c r="B22" s="60" t="n">
        <v>1518904</v>
      </c>
      <c r="C22" s="36" t="n">
        <v>315283</v>
      </c>
      <c r="D22" s="36" t="n">
        <v>193697</v>
      </c>
      <c r="E22" s="36" t="n">
        <v>75434</v>
      </c>
      <c r="F22" s="36" t="n">
        <v>934490</v>
      </c>
      <c r="G22" s="18"/>
      <c r="H22" s="18"/>
      <c r="I22" s="27"/>
      <c r="J22" s="27"/>
      <c r="K22" s="18"/>
      <c r="L22" s="18"/>
      <c r="M22" s="18"/>
      <c r="N22" s="18"/>
      <c r="O22" s="18"/>
      <c r="P22" s="18"/>
    </row>
    <row r="23" customFormat="false" ht="6" hidden="false" customHeight="true" outlineLevel="0" collapsed="false">
      <c r="B23" s="60"/>
      <c r="C23" s="36"/>
      <c r="D23" s="36"/>
      <c r="E23" s="36"/>
      <c r="F23" s="36"/>
      <c r="G23" s="18"/>
      <c r="H23" s="18"/>
      <c r="I23" s="27"/>
      <c r="J23" s="27"/>
      <c r="K23" s="18"/>
      <c r="L23" s="18"/>
      <c r="M23" s="18"/>
      <c r="N23" s="18"/>
      <c r="O23" s="18"/>
      <c r="P23" s="18"/>
    </row>
    <row r="24" customFormat="false" ht="12.75" hidden="false" customHeight="false" outlineLevel="0" collapsed="false">
      <c r="A24" s="3" t="n">
        <v>1990</v>
      </c>
      <c r="B24" s="60" t="n">
        <v>1540080</v>
      </c>
      <c r="C24" s="36" t="n">
        <v>308867</v>
      </c>
      <c r="D24" s="36" t="n">
        <v>194417</v>
      </c>
      <c r="E24" s="36" t="n">
        <v>75341</v>
      </c>
      <c r="F24" s="36" t="n">
        <v>961455</v>
      </c>
      <c r="G24" s="18"/>
      <c r="H24" s="18"/>
      <c r="I24" s="27"/>
      <c r="J24" s="27"/>
      <c r="K24" s="18"/>
      <c r="L24" s="18"/>
      <c r="M24" s="18"/>
      <c r="N24" s="18"/>
      <c r="O24" s="18"/>
      <c r="P24" s="18"/>
    </row>
    <row r="25" customFormat="false" ht="12.75" hidden="false" customHeight="false" outlineLevel="0" collapsed="false">
      <c r="A25" s="3" t="n">
        <v>1991</v>
      </c>
      <c r="B25" s="60" t="n">
        <v>1565056</v>
      </c>
      <c r="C25" s="36" t="n">
        <v>320135</v>
      </c>
      <c r="D25" s="36" t="n">
        <v>202315</v>
      </c>
      <c r="E25" s="36" t="n">
        <v>83286</v>
      </c>
      <c r="F25" s="36" t="n">
        <v>959320</v>
      </c>
      <c r="G25" s="18"/>
      <c r="H25" s="18"/>
      <c r="I25" s="27"/>
      <c r="J25" s="18"/>
      <c r="K25" s="18"/>
      <c r="L25" s="18"/>
      <c r="M25" s="18"/>
      <c r="N25" s="18"/>
      <c r="O25" s="18"/>
      <c r="P25" s="18"/>
    </row>
    <row r="26" customFormat="false" ht="12.75" hidden="false" customHeight="false" outlineLevel="0" collapsed="false">
      <c r="A26" s="3" t="n">
        <v>1992</v>
      </c>
      <c r="B26" s="60" t="n">
        <v>1535788</v>
      </c>
      <c r="C26" s="36" t="n">
        <v>325884</v>
      </c>
      <c r="D26" s="36" t="n">
        <v>210133</v>
      </c>
      <c r="E26" s="36" t="n">
        <v>93645</v>
      </c>
      <c r="F26" s="36" t="n">
        <v>906126</v>
      </c>
      <c r="G26" s="18"/>
      <c r="H26" s="20" t="n">
        <v>1998</v>
      </c>
      <c r="I26" s="20" t="s">
        <v>7</v>
      </c>
      <c r="J26" s="22" t="s">
        <v>8</v>
      </c>
      <c r="K26" s="22" t="s">
        <v>9</v>
      </c>
      <c r="L26" s="19" t="s">
        <v>10</v>
      </c>
      <c r="M26" s="18"/>
      <c r="N26" s="18"/>
      <c r="O26" s="18"/>
      <c r="P26" s="18"/>
    </row>
    <row r="27" customFormat="false" ht="12.75" hidden="false" customHeight="false" outlineLevel="0" collapsed="false">
      <c r="A27" s="3" t="n">
        <v>1993</v>
      </c>
      <c r="B27" s="60" t="n">
        <v>1594668</v>
      </c>
      <c r="C27" s="36" t="n">
        <v>344387</v>
      </c>
      <c r="D27" s="36" t="n">
        <v>216535</v>
      </c>
      <c r="E27" s="36" t="n">
        <v>92594</v>
      </c>
      <c r="F27" s="36" t="n">
        <v>941152</v>
      </c>
      <c r="G27" s="18"/>
      <c r="H27" s="20"/>
      <c r="I27" s="56" t="n">
        <v>408640</v>
      </c>
      <c r="J27" s="56" t="n">
        <v>274934</v>
      </c>
      <c r="K27" s="56" t="n">
        <v>121155</v>
      </c>
      <c r="L27" s="56" t="n">
        <v>1321229</v>
      </c>
      <c r="M27" s="18"/>
      <c r="N27" s="18"/>
      <c r="O27" s="18"/>
      <c r="P27" s="18"/>
    </row>
    <row r="28" customFormat="false" ht="12.75" hidden="false" customHeight="false" outlineLevel="0" collapsed="false">
      <c r="A28" s="3" t="n">
        <v>1994</v>
      </c>
      <c r="B28" s="60" t="n">
        <v>1661034</v>
      </c>
      <c r="C28" s="36" t="n">
        <v>363543</v>
      </c>
      <c r="D28" s="36" t="n">
        <v>231936</v>
      </c>
      <c r="E28" s="36" t="n">
        <v>94971</v>
      </c>
      <c r="F28" s="36" t="n">
        <v>970584</v>
      </c>
      <c r="G28" s="18"/>
      <c r="H28" s="20" t="n">
        <v>1988</v>
      </c>
      <c r="I28" s="20" t="s">
        <v>7</v>
      </c>
      <c r="J28" s="22" t="s">
        <v>8</v>
      </c>
      <c r="K28" s="22" t="s">
        <v>9</v>
      </c>
      <c r="L28" s="19" t="s">
        <v>10</v>
      </c>
      <c r="M28" s="18"/>
      <c r="N28" s="18"/>
      <c r="O28" s="18"/>
      <c r="P28" s="18"/>
    </row>
    <row r="29" customFormat="false" ht="6" hidden="false" customHeight="true" outlineLevel="0" collapsed="false">
      <c r="B29" s="60"/>
      <c r="C29" s="36"/>
      <c r="D29" s="36"/>
      <c r="E29" s="36"/>
      <c r="F29" s="36"/>
      <c r="G29" s="18"/>
      <c r="H29" s="20"/>
      <c r="I29" s="20"/>
      <c r="J29" s="22"/>
      <c r="K29" s="22"/>
      <c r="L29" s="19"/>
      <c r="M29" s="18"/>
      <c r="N29" s="18"/>
      <c r="O29" s="18"/>
      <c r="P29" s="18"/>
    </row>
    <row r="30" customFormat="false" ht="12.75" hidden="false" customHeight="false" outlineLevel="0" collapsed="false">
      <c r="A30" s="3" t="n">
        <v>1995</v>
      </c>
      <c r="B30" s="60" t="n">
        <f aca="false">SUM(C30:F30)</f>
        <v>1759703</v>
      </c>
      <c r="C30" s="36" t="n">
        <v>367531</v>
      </c>
      <c r="D30" s="36" t="n">
        <v>239215</v>
      </c>
      <c r="E30" s="36" t="n">
        <v>93794</v>
      </c>
      <c r="F30" s="36" t="n">
        <v>1059163</v>
      </c>
      <c r="G30" s="18"/>
      <c r="H30" s="20"/>
      <c r="I30" s="57" t="n">
        <v>317831</v>
      </c>
      <c r="J30" s="62" t="n">
        <v>190736</v>
      </c>
      <c r="K30" s="62" t="n">
        <v>76784</v>
      </c>
      <c r="L30" s="63" t="n">
        <v>918204</v>
      </c>
      <c r="M30" s="18"/>
      <c r="N30" s="18"/>
      <c r="O30" s="18"/>
      <c r="P30" s="18"/>
    </row>
    <row r="31" customFormat="false" ht="12.75" hidden="false" customHeight="false" outlineLevel="0" collapsed="false">
      <c r="A31" s="3" t="n">
        <v>1996</v>
      </c>
      <c r="B31" s="60" t="n">
        <f aca="false">SUM(C31:F31)</f>
        <v>1868529</v>
      </c>
      <c r="C31" s="36" t="n">
        <v>388987</v>
      </c>
      <c r="D31" s="36" t="n">
        <v>243101</v>
      </c>
      <c r="E31" s="36" t="n">
        <v>103339</v>
      </c>
      <c r="F31" s="36" t="n">
        <v>1133102</v>
      </c>
      <c r="G31" s="18"/>
      <c r="H31" s="18"/>
      <c r="I31" s="27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A32" s="3" t="n">
        <v>1997</v>
      </c>
      <c r="B32" s="60" t="n">
        <f aca="false">SUM(C32:F32)</f>
        <v>1945615</v>
      </c>
      <c r="C32" s="36" t="n">
        <f aca="false">SUM('p6-7'!D27,'p6-7'!M27)</f>
        <v>395833</v>
      </c>
      <c r="D32" s="36" t="n">
        <f aca="false">SUM('p6-7'!E27,'p6-7'!I27,'p6-7'!N27)</f>
        <v>253678</v>
      </c>
      <c r="E32" s="36" t="n">
        <f aca="false">SUM('p6-7'!F27,'p6-7'!J27,'p6-7'!O27)</f>
        <v>109671</v>
      </c>
      <c r="F32" s="36" t="n">
        <f aca="false">SUM('p6-7'!G27,'p6-7'!K27,'p6-7'!P27)</f>
        <v>1186433</v>
      </c>
      <c r="G32" s="18"/>
      <c r="H32" s="18"/>
      <c r="I32" s="27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A33" s="3" t="n">
        <v>1998</v>
      </c>
      <c r="B33" s="60" t="n">
        <f aca="false">SUM(C33:F33)</f>
        <v>2125958</v>
      </c>
      <c r="C33" s="36" t="n">
        <f aca="false">SUM('p6-7'!D28,'p6-7'!M28)</f>
        <v>408640</v>
      </c>
      <c r="D33" s="36" t="n">
        <f aca="false">SUM('p6-7'!E28,'p6-7'!I28,'p6-7'!N28)</f>
        <v>274934</v>
      </c>
      <c r="E33" s="36" t="n">
        <f aca="false">SUM('p6-7'!F28,'p6-7'!J28,'p6-7'!O28)</f>
        <v>121155</v>
      </c>
      <c r="F33" s="36" t="n">
        <f aca="false">SUM('p6-7'!G28,'p6-7'!K28,'p6-7'!P28)</f>
        <v>1321229</v>
      </c>
      <c r="G33" s="18"/>
      <c r="H33" s="18"/>
      <c r="I33" s="27"/>
      <c r="J33" s="18"/>
      <c r="K33" s="18"/>
      <c r="L33" s="18"/>
      <c r="M33" s="18"/>
      <c r="N33" s="18"/>
      <c r="O33" s="18"/>
      <c r="P33" s="18"/>
    </row>
    <row r="34" customFormat="false" ht="6" hidden="false" customHeight="true" outlineLevel="0" collapsed="false">
      <c r="B34" s="60"/>
      <c r="C34" s="36"/>
      <c r="D34" s="36"/>
      <c r="E34" s="36"/>
      <c r="F34" s="36"/>
      <c r="G34" s="18"/>
      <c r="H34" s="18"/>
      <c r="I34" s="27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A35" s="3" t="s">
        <v>42</v>
      </c>
      <c r="B35" s="64" t="n">
        <f aca="false">((B33/B21)-1)*100</f>
        <v>41.3954261733026</v>
      </c>
      <c r="C35" s="65" t="n">
        <f aca="false">((C33/C21)-1)*100</f>
        <v>28.5714735189456</v>
      </c>
      <c r="D35" s="65" t="n">
        <f aca="false">((D33/D21)-1)*100</f>
        <v>44.1437379414479</v>
      </c>
      <c r="E35" s="65" t="n">
        <f aca="false">((E33/E21)-1)*100</f>
        <v>57.7867784955199</v>
      </c>
      <c r="F35" s="65" t="n">
        <f aca="false">((F33/F21)-1)*100</f>
        <v>43.8927515018449</v>
      </c>
      <c r="G35" s="66"/>
      <c r="H35" s="18"/>
      <c r="I35" s="27"/>
      <c r="J35" s="18"/>
      <c r="K35" s="18"/>
      <c r="L35" s="18"/>
      <c r="M35" s="18"/>
      <c r="N35" s="18"/>
      <c r="O35" s="18"/>
      <c r="P35" s="18"/>
    </row>
    <row r="36" customFormat="false" ht="6" hidden="false" customHeight="true" outlineLevel="0" collapsed="false">
      <c r="B36" s="64"/>
      <c r="C36" s="67"/>
      <c r="D36" s="67"/>
      <c r="E36" s="67"/>
      <c r="F36" s="67"/>
      <c r="G36" s="66"/>
      <c r="H36" s="18"/>
      <c r="I36" s="27"/>
      <c r="J36" s="18"/>
      <c r="K36" s="18"/>
      <c r="L36" s="18"/>
      <c r="M36" s="18"/>
      <c r="N36" s="18"/>
      <c r="O36" s="18"/>
      <c r="P36" s="18"/>
    </row>
    <row r="37" customFormat="false" ht="12.75" hidden="false" customHeight="false" outlineLevel="0" collapsed="false">
      <c r="A37" s="15" t="s">
        <v>12</v>
      </c>
      <c r="B37" s="16"/>
      <c r="C37" s="16"/>
      <c r="D37" s="16"/>
      <c r="E37" s="16"/>
      <c r="F37" s="16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9" hidden="false" customHeight="true" outlineLevel="0" collapsed="false">
      <c r="A38" s="24"/>
    </row>
    <row r="39" customFormat="false" ht="12.75" hidden="false" customHeight="false" outlineLevel="0" collapsed="false">
      <c r="A39" s="4"/>
      <c r="B39" s="3"/>
    </row>
    <row r="40" customFormat="false" ht="12.75" hidden="false" customHeight="false" outlineLevel="0" collapsed="false">
      <c r="A40" s="4"/>
      <c r="B40" s="3"/>
    </row>
    <row r="41" customFormat="false" ht="12.75" hidden="false" customHeight="false" outlineLevel="0" collapsed="false">
      <c r="A41" s="4"/>
      <c r="B41" s="3"/>
    </row>
    <row r="42" customFormat="false" ht="12.75" hidden="false" customHeight="false" outlineLevel="0" collapsed="false">
      <c r="A42" s="4"/>
      <c r="C42" s="3"/>
    </row>
    <row r="43" customFormat="false" ht="12.75" hidden="false" customHeight="false" outlineLevel="0" collapsed="false">
      <c r="A43" s="20"/>
      <c r="B43" s="20"/>
      <c r="C43" s="28"/>
      <c r="D43" s="20"/>
      <c r="E43" s="20"/>
      <c r="F43" s="20"/>
    </row>
    <row r="44" customFormat="false" ht="12.75" hidden="false" customHeight="false" outlineLevel="0" collapsed="false">
      <c r="A44" s="20"/>
      <c r="B44" s="20"/>
      <c r="C44" s="61"/>
      <c r="D44" s="20"/>
      <c r="E44" s="20"/>
      <c r="F44" s="20"/>
    </row>
    <row r="45" customFormat="false" ht="12.75" hidden="false" customHeight="false" outlineLevel="0" collapsed="false">
      <c r="A45" s="20"/>
      <c r="B45" s="20"/>
      <c r="C45" s="61"/>
      <c r="D45" s="20"/>
      <c r="E45" s="20"/>
      <c r="F45" s="20"/>
    </row>
    <row r="46" customFormat="false" ht="12.75" hidden="false" customHeight="false" outlineLevel="0" collapsed="false">
      <c r="A46" s="20"/>
      <c r="B46" s="20"/>
      <c r="C46" s="61"/>
      <c r="D46" s="20"/>
      <c r="E46" s="20"/>
      <c r="F46" s="20"/>
    </row>
    <row r="47" customFormat="false" ht="12.75" hidden="false" customHeight="false" outlineLevel="0" collapsed="false">
      <c r="A47" s="20"/>
      <c r="B47" s="20"/>
      <c r="C47" s="61"/>
      <c r="D47" s="20"/>
      <c r="E47" s="20"/>
      <c r="F47" s="20"/>
    </row>
    <row r="48" customFormat="false" ht="12.75" hidden="false" customHeight="false" outlineLevel="0" collapsed="false">
      <c r="A48" s="4"/>
      <c r="C48" s="3"/>
    </row>
    <row r="49" customFormat="false" ht="12.75" hidden="false" customHeight="false" outlineLevel="0" collapsed="false">
      <c r="A49" s="4"/>
      <c r="C49" s="3"/>
    </row>
    <row r="50" customFormat="false" ht="12.75" hidden="false" customHeight="false" outlineLevel="0" collapsed="false">
      <c r="A50" s="4"/>
      <c r="C50" s="3"/>
    </row>
    <row r="51" customFormat="false" ht="12.75" hidden="false" customHeight="false" outlineLevel="0" collapsed="false">
      <c r="A51" s="4"/>
      <c r="C51" s="3"/>
    </row>
    <row r="52" customFormat="false" ht="12.75" hidden="false" customHeight="false" outlineLevel="0" collapsed="false">
      <c r="A52" s="4"/>
      <c r="C52" s="3"/>
    </row>
    <row r="53" customFormat="false" ht="12.75" hidden="false" customHeight="false" outlineLevel="0" collapsed="false">
      <c r="A53" s="4"/>
      <c r="C53" s="3"/>
    </row>
    <row r="54" customFormat="false" ht="12.75" hidden="false" customHeight="false" outlineLevel="0" collapsed="false">
      <c r="A54" s="4"/>
      <c r="C54" s="3"/>
    </row>
    <row r="55" customFormat="false" ht="12.75" hidden="false" customHeight="false" outlineLevel="0" collapsed="false">
      <c r="A55" s="4"/>
      <c r="C55" s="3"/>
    </row>
    <row r="56" customFormat="false" ht="9" hidden="false" customHeight="true" outlineLevel="0" collapsed="false">
      <c r="A56" s="4"/>
      <c r="C56" s="3"/>
    </row>
    <row r="57" customFormat="false" ht="12.75" hidden="false" customHeight="false" outlineLevel="0" collapsed="false">
      <c r="A57" s="4"/>
      <c r="C57" s="3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4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4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20"/>
      <c r="B61" s="20"/>
      <c r="C61" s="22"/>
      <c r="D61" s="22"/>
      <c r="E61" s="19"/>
      <c r="F61" s="19"/>
      <c r="G61" s="20"/>
    </row>
    <row r="62" customFormat="false" ht="12.75" hidden="false" customHeight="false" outlineLevel="0" collapsed="false">
      <c r="A62" s="20"/>
      <c r="B62" s="56"/>
      <c r="C62" s="56"/>
      <c r="D62" s="56"/>
      <c r="E62" s="56"/>
      <c r="F62" s="19"/>
      <c r="G62" s="20"/>
    </row>
    <row r="63" customFormat="false" ht="12.75" hidden="false" customHeight="false" outlineLevel="0" collapsed="false">
      <c r="A63" s="20"/>
      <c r="B63" s="20"/>
      <c r="C63" s="22"/>
      <c r="D63" s="22"/>
      <c r="E63" s="19"/>
      <c r="F63" s="19"/>
      <c r="G63" s="20"/>
    </row>
    <row r="64" customFormat="false" ht="12.75" hidden="false" customHeight="false" outlineLevel="0" collapsed="false">
      <c r="A64" s="20"/>
      <c r="B64" s="57"/>
      <c r="C64" s="62"/>
      <c r="D64" s="62"/>
      <c r="E64" s="63"/>
      <c r="F64" s="19"/>
      <c r="G64" s="20"/>
    </row>
    <row r="65" customFormat="false" ht="12.75" hidden="false" customHeight="false" outlineLevel="0" collapsed="false">
      <c r="A65" s="20"/>
      <c r="B65" s="18"/>
      <c r="C65" s="18"/>
      <c r="D65" s="18"/>
      <c r="E65" s="19"/>
      <c r="F65" s="19"/>
      <c r="G65" s="20"/>
    </row>
    <row r="66" customFormat="false" ht="12.75" hidden="false" customHeight="false" outlineLevel="0" collapsed="false">
      <c r="A66" s="4"/>
      <c r="B66" s="18"/>
      <c r="C66" s="18"/>
      <c r="D66" s="18"/>
      <c r="E66" s="18"/>
      <c r="F66" s="18"/>
      <c r="G66" s="18"/>
    </row>
    <row r="67" customFormat="false" ht="12.75" hidden="false" customHeight="false" outlineLevel="0" collapsed="false">
      <c r="A67" s="4"/>
      <c r="B67" s="18"/>
      <c r="C67" s="18"/>
      <c r="D67" s="18"/>
      <c r="E67" s="18"/>
      <c r="F67" s="18"/>
      <c r="G67" s="18"/>
    </row>
    <row r="68" customFormat="false" ht="12.75" hidden="false" customHeight="false" outlineLevel="0" collapsed="false">
      <c r="A68" s="4"/>
      <c r="B68" s="18"/>
      <c r="C68" s="18"/>
      <c r="D68" s="18"/>
      <c r="E68" s="18"/>
      <c r="F68" s="18"/>
      <c r="G68" s="18"/>
    </row>
    <row r="69" customFormat="false" ht="12.75" hidden="false" customHeight="false" outlineLevel="0" collapsed="false">
      <c r="A69" s="4"/>
      <c r="B69" s="18"/>
      <c r="C69" s="18"/>
      <c r="D69" s="18"/>
      <c r="E69" s="18"/>
      <c r="F69" s="18"/>
      <c r="G69" s="18"/>
    </row>
    <row r="70" customFormat="false" ht="12.75" hidden="false" customHeight="false" outlineLevel="0" collapsed="false">
      <c r="A70" s="4"/>
      <c r="B70" s="18"/>
      <c r="C70" s="18"/>
      <c r="D70" s="18"/>
      <c r="E70" s="18"/>
      <c r="F70" s="18"/>
      <c r="G70" s="18"/>
    </row>
    <row r="71" customFormat="false" ht="12.75" hidden="false" customHeight="false" outlineLevel="0" collapsed="false">
      <c r="A71" s="4"/>
      <c r="B71" s="18"/>
      <c r="C71" s="18"/>
      <c r="D71" s="18"/>
      <c r="E71" s="18"/>
      <c r="F71" s="18"/>
      <c r="G71" s="18"/>
    </row>
    <row r="72" customFormat="false" ht="12.75" hidden="false" customHeight="false" outlineLevel="0" collapsed="false">
      <c r="A72" s="4"/>
      <c r="B72" s="18"/>
      <c r="C72" s="18"/>
      <c r="D72" s="18"/>
      <c r="E72" s="18"/>
      <c r="F72" s="18"/>
      <c r="G72" s="18"/>
    </row>
    <row r="73" customFormat="false" ht="12.75" hidden="false" customHeight="false" outlineLevel="0" collapsed="false">
      <c r="A73" s="4"/>
      <c r="B73" s="18"/>
      <c r="C73" s="18"/>
      <c r="D73" s="18"/>
      <c r="E73" s="18"/>
      <c r="F73" s="18"/>
      <c r="G73" s="18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</sheetData>
  <mergeCells count="2">
    <mergeCell ref="A7:F7"/>
    <mergeCell ref="A8:F8"/>
  </mergeCells>
  <printOptions headings="false" gridLines="false" gridLinesSet="true" horizontalCentered="true" verticalCentered="false"/>
  <pageMargins left="0.529861111111111" right="0.37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5.56"/>
    <col collapsed="false" customWidth="true" hidden="false" outlineLevel="0" max="2" min="2" style="4" width="9.28"/>
    <col collapsed="false" customWidth="true" hidden="false" outlineLevel="0" max="3" min="3" style="4" width="5.71"/>
    <col collapsed="false" customWidth="true" hidden="false" outlineLevel="0" max="4" min="4" style="4" width="9.28"/>
    <col collapsed="false" customWidth="true" hidden="false" outlineLevel="0" max="5" min="5" style="4" width="5.71"/>
    <col collapsed="false" customWidth="true" hidden="false" outlineLevel="0" max="6" min="6" style="4" width="10.56"/>
    <col collapsed="false" customWidth="true" hidden="false" outlineLevel="0" max="7" min="7" style="4" width="8.85"/>
    <col collapsed="false" customWidth="false" hidden="false" outlineLevel="0" max="10" min="8" style="4" width="11.42"/>
    <col collapsed="false" customWidth="true" hidden="false" outlineLevel="0" max="11" min="11" style="4" width="10.85"/>
    <col collapsed="false" customWidth="false" hidden="false" outlineLevel="0" max="12" min="12" style="4" width="11.42"/>
    <col collapsed="false" customWidth="true" hidden="false" outlineLevel="0" max="13" min="13" style="4" width="8.56"/>
    <col collapsed="false" customWidth="false" hidden="false" outlineLevel="0" max="257" min="14" style="4" width="11.42"/>
  </cols>
  <sheetData>
    <row r="7" customFormat="false" ht="12.75" hidden="false" customHeight="false" outlineLevel="0" collapsed="false">
      <c r="A7" s="5" t="s">
        <v>43</v>
      </c>
      <c r="B7" s="5"/>
      <c r="C7" s="5"/>
      <c r="D7" s="5"/>
      <c r="E7" s="5"/>
      <c r="F7" s="5"/>
      <c r="G7" s="3"/>
    </row>
    <row r="8" customFormat="false" ht="12.75" hidden="false" customHeight="false" outlineLevel="0" collapsed="false">
      <c r="A8" s="5" t="s">
        <v>44</v>
      </c>
      <c r="B8" s="5"/>
      <c r="C8" s="5"/>
      <c r="D8" s="5"/>
      <c r="E8" s="5"/>
      <c r="F8" s="5"/>
      <c r="G8" s="3"/>
    </row>
    <row r="9" customFormat="false" ht="8.1" hidden="false" customHeight="true" outlineLevel="0" collapsed="false">
      <c r="A9" s="68"/>
      <c r="C9" s="68"/>
      <c r="D9" s="68"/>
      <c r="E9" s="68"/>
      <c r="F9" s="69"/>
      <c r="G9" s="70"/>
    </row>
    <row r="10" customFormat="false" ht="12.75" hidden="false" customHeight="false" outlineLevel="0" collapsed="false">
      <c r="A10" s="31" t="s">
        <v>45</v>
      </c>
      <c r="B10" s="8" t="n">
        <v>1990</v>
      </c>
      <c r="C10" s="8"/>
      <c r="D10" s="10" t="n">
        <v>1998</v>
      </c>
      <c r="E10" s="10"/>
      <c r="F10" s="71" t="s">
        <v>46</v>
      </c>
      <c r="G10" s="5"/>
    </row>
    <row r="11" customFormat="false" ht="12.75" hidden="false" customHeight="false" outlineLevel="0" collapsed="false">
      <c r="A11" s="72" t="s">
        <v>47</v>
      </c>
      <c r="B11" s="73" t="s">
        <v>2</v>
      </c>
      <c r="C11" s="73" t="s">
        <v>36</v>
      </c>
      <c r="D11" s="73" t="s">
        <v>2</v>
      </c>
      <c r="E11" s="73" t="s">
        <v>36</v>
      </c>
      <c r="F11" s="74" t="s">
        <v>36</v>
      </c>
      <c r="G11" s="5"/>
      <c r="H11" s="18"/>
    </row>
    <row r="12" customFormat="false" ht="6" hidden="false" customHeight="true" outlineLevel="0" collapsed="false">
      <c r="A12" s="75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18" t="s">
        <v>23</v>
      </c>
      <c r="B13" s="76" t="n">
        <f aca="false">B14+B15</f>
        <v>1540080</v>
      </c>
      <c r="C13" s="77" t="n">
        <f aca="false">C14+C15</f>
        <v>100</v>
      </c>
      <c r="D13" s="76" t="n">
        <f aca="false">D14+D15</f>
        <v>2125958</v>
      </c>
      <c r="E13" s="77" t="n">
        <f aca="false">E14+E15</f>
        <v>100</v>
      </c>
      <c r="F13" s="77" t="n">
        <f aca="false">((D13/B13)-1)*100</f>
        <v>38.0420497636486</v>
      </c>
      <c r="G13" s="77"/>
      <c r="H13" s="41"/>
      <c r="I13" s="78"/>
    </row>
    <row r="14" customFormat="false" ht="12.75" hidden="false" customHeight="false" outlineLevel="0" collapsed="false">
      <c r="A14" s="18" t="s">
        <v>48</v>
      </c>
      <c r="B14" s="76" t="n">
        <v>776145</v>
      </c>
      <c r="C14" s="77" t="n">
        <f aca="false">(B14/B13)*100</f>
        <v>50.3964079788063</v>
      </c>
      <c r="D14" s="76" t="n">
        <f aca="false">SUM(D18,D22,D26,D30,D34)</f>
        <v>1022150</v>
      </c>
      <c r="E14" s="77" t="n">
        <f aca="false">(D14/D13)*100</f>
        <v>48.0795011002099</v>
      </c>
      <c r="F14" s="77" t="n">
        <f aca="false">((D14/B14)-1)*100</f>
        <v>31.6957527266168</v>
      </c>
      <c r="G14" s="77"/>
      <c r="H14" s="77"/>
      <c r="I14" s="78"/>
    </row>
    <row r="15" customFormat="false" ht="12.75" hidden="false" customHeight="false" outlineLevel="0" collapsed="false">
      <c r="A15" s="18" t="s">
        <v>49</v>
      </c>
      <c r="B15" s="76" t="n">
        <v>763935</v>
      </c>
      <c r="C15" s="77" t="n">
        <f aca="false">(B15/B13)*100</f>
        <v>49.6035920211937</v>
      </c>
      <c r="D15" s="76" t="n">
        <f aca="false">SUM(D19,D23,D27,D31,D35)</f>
        <v>1103808</v>
      </c>
      <c r="E15" s="77" t="n">
        <f aca="false">(D15/D13)*100</f>
        <v>51.9204988997901</v>
      </c>
      <c r="F15" s="77" t="n">
        <f aca="false">((D15/B15)-1)*100</f>
        <v>44.4897798896503</v>
      </c>
      <c r="G15" s="77"/>
      <c r="H15" s="77"/>
      <c r="I15" s="78"/>
    </row>
    <row r="16" customFormat="false" ht="6" hidden="false" customHeight="true" outlineLevel="0" collapsed="false">
      <c r="A16" s="18"/>
      <c r="B16" s="76"/>
      <c r="C16" s="77"/>
      <c r="D16" s="76"/>
      <c r="E16" s="77"/>
      <c r="F16" s="77"/>
      <c r="G16" s="77"/>
      <c r="I16" s="78"/>
    </row>
    <row r="17" customFormat="false" ht="12.75" hidden="false" customHeight="false" outlineLevel="0" collapsed="false">
      <c r="A17" s="79" t="s">
        <v>29</v>
      </c>
      <c r="B17" s="80" t="n">
        <f aca="false">B18+B19</f>
        <v>44388</v>
      </c>
      <c r="C17" s="81" t="n">
        <f aca="false">C18+C19</f>
        <v>100</v>
      </c>
      <c r="D17" s="80" t="n">
        <v>85077</v>
      </c>
      <c r="E17" s="81" t="n">
        <f aca="false">E18+E19</f>
        <v>100</v>
      </c>
      <c r="F17" s="77" t="n">
        <f aca="false">((D17/B17)-1)*100</f>
        <v>91.6666666666667</v>
      </c>
      <c r="G17" s="77"/>
      <c r="H17" s="81"/>
      <c r="I17" s="78"/>
      <c r="J17" s="19"/>
      <c r="K17" s="19" t="s">
        <v>48</v>
      </c>
      <c r="L17" s="19" t="s">
        <v>49</v>
      </c>
    </row>
    <row r="18" customFormat="false" ht="12.75" hidden="false" customHeight="false" outlineLevel="0" collapsed="false">
      <c r="A18" s="18" t="s">
        <v>48</v>
      </c>
      <c r="B18" s="76" t="n">
        <v>40332</v>
      </c>
      <c r="C18" s="77" t="n">
        <f aca="false">(B18/B17)*100</f>
        <v>90.8623952419573</v>
      </c>
      <c r="D18" s="76" t="n">
        <v>66138</v>
      </c>
      <c r="E18" s="77" t="n">
        <f aca="false">(D18/D17)*100</f>
        <v>77.7389893860856</v>
      </c>
      <c r="F18" s="77" t="n">
        <f aca="false">((D18/B18)-1)*100</f>
        <v>63.9839333531687</v>
      </c>
      <c r="G18" s="77"/>
      <c r="H18" s="77"/>
      <c r="I18" s="41"/>
      <c r="J18" s="20" t="s">
        <v>29</v>
      </c>
      <c r="K18" s="42" t="n">
        <v>77.7389893860856</v>
      </c>
      <c r="L18" s="42" t="n">
        <v>22.2610106139145</v>
      </c>
    </row>
    <row r="19" customFormat="false" ht="12.75" hidden="false" customHeight="false" outlineLevel="0" collapsed="false">
      <c r="A19" s="18" t="s">
        <v>49</v>
      </c>
      <c r="B19" s="76" t="n">
        <v>4056</v>
      </c>
      <c r="C19" s="77" t="n">
        <f aca="false">(B19/B17)*100</f>
        <v>9.13760475804271</v>
      </c>
      <c r="D19" s="76" t="n">
        <v>18939</v>
      </c>
      <c r="E19" s="77" t="n">
        <f aca="false">(D19/D17)*100</f>
        <v>22.2610106139145</v>
      </c>
      <c r="F19" s="77" t="n">
        <f aca="false">((D19/B19)-1)*100</f>
        <v>366.937869822485</v>
      </c>
      <c r="G19" s="77"/>
      <c r="H19" s="77"/>
      <c r="I19" s="41"/>
      <c r="J19" s="20" t="s">
        <v>30</v>
      </c>
      <c r="K19" s="42" t="n">
        <v>68.8250220048427</v>
      </c>
      <c r="L19" s="42" t="n">
        <v>31.1749779951573</v>
      </c>
    </row>
    <row r="20" customFormat="false" ht="6" hidden="false" customHeight="true" outlineLevel="0" collapsed="false">
      <c r="A20" s="18"/>
      <c r="B20" s="76"/>
      <c r="C20" s="77"/>
      <c r="D20" s="76"/>
      <c r="E20" s="77"/>
      <c r="F20" s="77"/>
      <c r="G20" s="77"/>
      <c r="H20" s="77"/>
      <c r="I20" s="41"/>
      <c r="J20" s="20" t="s">
        <v>31</v>
      </c>
      <c r="K20" s="42" t="n">
        <v>44.2019365786182</v>
      </c>
      <c r="L20" s="42" t="n">
        <v>55.7980634213818</v>
      </c>
    </row>
    <row r="21" customFormat="false" ht="12.75" hidden="false" customHeight="false" outlineLevel="0" collapsed="false">
      <c r="A21" s="79" t="s">
        <v>30</v>
      </c>
      <c r="B21" s="80" t="n">
        <f aca="false">B22+B23</f>
        <v>247198</v>
      </c>
      <c r="C21" s="81" t="n">
        <f aca="false">C22+C23</f>
        <v>100</v>
      </c>
      <c r="D21" s="80" t="n">
        <v>310159</v>
      </c>
      <c r="E21" s="81" t="n">
        <f aca="false">E22+E23</f>
        <v>100</v>
      </c>
      <c r="F21" s="77" t="n">
        <f aca="false">((D21/B21)-1)*100</f>
        <v>25.4698662610539</v>
      </c>
      <c r="G21" s="77"/>
      <c r="H21" s="81"/>
      <c r="J21" s="20" t="s">
        <v>32</v>
      </c>
      <c r="K21" s="42" t="n">
        <v>28.640312263649</v>
      </c>
      <c r="L21" s="42" t="n">
        <v>71.359687736351</v>
      </c>
    </row>
    <row r="22" customFormat="false" ht="12.75" hidden="false" customHeight="false" outlineLevel="0" collapsed="false">
      <c r="A22" s="18" t="s">
        <v>48</v>
      </c>
      <c r="B22" s="76" t="n">
        <v>168639</v>
      </c>
      <c r="C22" s="77" t="n">
        <f aca="false">(B22/B21)*100</f>
        <v>68.2202121376387</v>
      </c>
      <c r="D22" s="76" t="n">
        <v>213467</v>
      </c>
      <c r="E22" s="77" t="n">
        <f aca="false">(D22/D21)*100</f>
        <v>68.8250220048427</v>
      </c>
      <c r="F22" s="77" t="n">
        <f aca="false">((D22/B22)-1)*100</f>
        <v>26.5822259382468</v>
      </c>
      <c r="G22" s="77"/>
      <c r="H22" s="77"/>
      <c r="J22" s="19" t="s">
        <v>33</v>
      </c>
      <c r="K22" s="42" t="n">
        <v>70.338967509246</v>
      </c>
      <c r="L22" s="42" t="n">
        <v>29.661032490754</v>
      </c>
    </row>
    <row r="23" customFormat="false" ht="12.75" hidden="false" customHeight="false" outlineLevel="0" collapsed="false">
      <c r="A23" s="18" t="s">
        <v>49</v>
      </c>
      <c r="B23" s="76" t="n">
        <v>78559</v>
      </c>
      <c r="C23" s="77" t="n">
        <f aca="false">(B23/B21)*100</f>
        <v>31.7797878623613</v>
      </c>
      <c r="D23" s="76" t="n">
        <v>96692</v>
      </c>
      <c r="E23" s="77" t="n">
        <f aca="false">(D23/D21)*100</f>
        <v>31.1749779951573</v>
      </c>
      <c r="F23" s="77" t="n">
        <f aca="false">((D23/B23)-1)*100</f>
        <v>23.0820147914306</v>
      </c>
      <c r="G23" s="77"/>
      <c r="H23" s="77"/>
    </row>
    <row r="24" customFormat="false" ht="6" hidden="false" customHeight="true" outlineLevel="0" collapsed="false">
      <c r="A24" s="18"/>
      <c r="B24" s="76"/>
      <c r="C24" s="77"/>
      <c r="D24" s="76"/>
      <c r="E24" s="77"/>
      <c r="F24" s="77"/>
      <c r="G24" s="77"/>
      <c r="H24" s="77"/>
    </row>
    <row r="25" customFormat="false" ht="12.75" hidden="false" customHeight="false" outlineLevel="0" collapsed="false">
      <c r="A25" s="79" t="s">
        <v>31</v>
      </c>
      <c r="B25" s="80" t="n">
        <f aca="false">B26+B27</f>
        <v>869478</v>
      </c>
      <c r="C25" s="81" t="n">
        <f aca="false">C26+C27</f>
        <v>100</v>
      </c>
      <c r="D25" s="80" t="n">
        <v>1148004</v>
      </c>
      <c r="E25" s="81" t="n">
        <f aca="false">E26+E27</f>
        <v>100</v>
      </c>
      <c r="F25" s="77" t="n">
        <f aca="false">((D25/B25)-1)*100</f>
        <v>32.0337029804089</v>
      </c>
      <c r="G25" s="77"/>
      <c r="H25" s="81"/>
      <c r="J25" s="82" t="s">
        <v>50</v>
      </c>
    </row>
    <row r="26" customFormat="false" ht="12.75" hidden="false" customHeight="false" outlineLevel="0" collapsed="false">
      <c r="A26" s="18" t="s">
        <v>48</v>
      </c>
      <c r="B26" s="76" t="n">
        <v>402596</v>
      </c>
      <c r="C26" s="77" t="n">
        <f aca="false">(B26/B25)*100</f>
        <v>46.3031842093762</v>
      </c>
      <c r="D26" s="76" t="n">
        <v>507440</v>
      </c>
      <c r="E26" s="77" t="n">
        <f aca="false">(D26/D25)*100</f>
        <v>44.2019365786182</v>
      </c>
      <c r="F26" s="77" t="n">
        <f aca="false">((D26/B26)-1)*100</f>
        <v>26.0419875011177</v>
      </c>
      <c r="G26" s="77"/>
      <c r="H26" s="77"/>
      <c r="J26" s="47" t="s">
        <v>51</v>
      </c>
    </row>
    <row r="27" customFormat="false" ht="12.75" hidden="false" customHeight="false" outlineLevel="0" collapsed="false">
      <c r="A27" s="18" t="s">
        <v>49</v>
      </c>
      <c r="B27" s="76" t="n">
        <v>466882</v>
      </c>
      <c r="C27" s="77" t="n">
        <f aca="false">(B27/B25)*100</f>
        <v>53.6968157906238</v>
      </c>
      <c r="D27" s="76" t="n">
        <v>640564</v>
      </c>
      <c r="E27" s="77" t="n">
        <f aca="false">(D27/D25)*100</f>
        <v>55.7980634213818</v>
      </c>
      <c r="F27" s="77" t="n">
        <f aca="false">((D27/B27)-1)*100</f>
        <v>37.2004060983289</v>
      </c>
      <c r="G27" s="77"/>
      <c r="H27" s="77"/>
    </row>
    <row r="28" customFormat="false" ht="6" hidden="false" customHeight="true" outlineLevel="0" collapsed="false">
      <c r="A28" s="18"/>
      <c r="B28" s="76"/>
      <c r="C28" s="77"/>
      <c r="D28" s="76"/>
      <c r="E28" s="77"/>
      <c r="F28" s="77"/>
      <c r="G28" s="77"/>
      <c r="H28" s="77"/>
    </row>
    <row r="29" customFormat="false" ht="12.75" hidden="false" customHeight="false" outlineLevel="0" collapsed="false">
      <c r="A29" s="79" t="s">
        <v>32</v>
      </c>
      <c r="B29" s="80" t="n">
        <f aca="false">B30+B31</f>
        <v>286350</v>
      </c>
      <c r="C29" s="81" t="n">
        <f aca="false">C30+C31</f>
        <v>100</v>
      </c>
      <c r="D29" s="80" t="n">
        <v>419133</v>
      </c>
      <c r="E29" s="81" t="n">
        <f aca="false">E30+E31</f>
        <v>100</v>
      </c>
      <c r="F29" s="77" t="n">
        <f aca="false">((D29/B29)-1)*100</f>
        <v>46.3708748035621</v>
      </c>
      <c r="G29" s="77"/>
      <c r="H29" s="81"/>
    </row>
    <row r="30" customFormat="false" ht="12.75" hidden="false" customHeight="false" outlineLevel="0" collapsed="false">
      <c r="A30" s="18" t="s">
        <v>48</v>
      </c>
      <c r="B30" s="76" t="n">
        <v>94048</v>
      </c>
      <c r="C30" s="77" t="n">
        <f aca="false">(B30/B29)*100</f>
        <v>32.8437227169548</v>
      </c>
      <c r="D30" s="76" t="n">
        <v>120041</v>
      </c>
      <c r="E30" s="77" t="n">
        <f aca="false">(D30/D29)*100</f>
        <v>28.640312263649</v>
      </c>
      <c r="F30" s="77" t="n">
        <f aca="false">((D30/B30)-1)*100</f>
        <v>27.6380146308268</v>
      </c>
      <c r="G30" s="77"/>
      <c r="H30" s="77"/>
    </row>
    <row r="31" customFormat="false" ht="12.75" hidden="false" customHeight="false" outlineLevel="0" collapsed="false">
      <c r="A31" s="18" t="s">
        <v>49</v>
      </c>
      <c r="B31" s="76" t="n">
        <v>192302</v>
      </c>
      <c r="C31" s="77" t="n">
        <f aca="false">(B31/B29)*100</f>
        <v>67.1562772830452</v>
      </c>
      <c r="D31" s="76" t="n">
        <v>299092</v>
      </c>
      <c r="E31" s="77" t="n">
        <f aca="false">(D31/D29)*100</f>
        <v>71.359687736351</v>
      </c>
      <c r="F31" s="77" t="n">
        <f aca="false">((D31/B31)-1)*100</f>
        <v>55.5324437603353</v>
      </c>
      <c r="G31" s="77"/>
      <c r="H31" s="77"/>
    </row>
    <row r="32" customFormat="false" ht="6" hidden="false" customHeight="true" outlineLevel="0" collapsed="false">
      <c r="A32" s="18"/>
      <c r="B32" s="76"/>
      <c r="C32" s="77"/>
      <c r="D32" s="76"/>
      <c r="E32" s="77"/>
      <c r="F32" s="77"/>
      <c r="G32" s="77"/>
      <c r="H32" s="77"/>
    </row>
    <row r="33" customFormat="false" ht="12.75" hidden="false" customHeight="false" outlineLevel="0" collapsed="false">
      <c r="A33" s="79" t="s">
        <v>33</v>
      </c>
      <c r="B33" s="80" t="n">
        <f aca="false">B34+B35</f>
        <v>92666</v>
      </c>
      <c r="C33" s="81" t="n">
        <f aca="false">C34+C35</f>
        <v>100</v>
      </c>
      <c r="D33" s="80" t="n">
        <v>163585</v>
      </c>
      <c r="E33" s="81" t="n">
        <f aca="false">E34+E35</f>
        <v>100</v>
      </c>
      <c r="F33" s="77" t="n">
        <f aca="false">((D33/B33)-1)*100</f>
        <v>76.5318455528457</v>
      </c>
      <c r="G33" s="77"/>
      <c r="H33" s="81"/>
    </row>
    <row r="34" customFormat="false" ht="12.75" hidden="false" customHeight="false" outlineLevel="0" collapsed="false">
      <c r="A34" s="18" t="s">
        <v>48</v>
      </c>
      <c r="B34" s="76" t="n">
        <v>70530</v>
      </c>
      <c r="C34" s="77" t="n">
        <f aca="false">(B34/B33)*100</f>
        <v>76.1120583601321</v>
      </c>
      <c r="D34" s="76" t="n">
        <v>115064</v>
      </c>
      <c r="E34" s="77" t="n">
        <f aca="false">(D34/D33)*100</f>
        <v>70.338967509246</v>
      </c>
      <c r="F34" s="77" t="n">
        <f aca="false">((D34/B34)-1)*100</f>
        <v>63.1419254218063</v>
      </c>
      <c r="G34" s="77"/>
      <c r="H34" s="77"/>
    </row>
    <row r="35" customFormat="false" ht="12.75" hidden="false" customHeight="false" outlineLevel="0" collapsed="false">
      <c r="A35" s="18" t="s">
        <v>49</v>
      </c>
      <c r="B35" s="76" t="n">
        <v>22136</v>
      </c>
      <c r="C35" s="77" t="n">
        <f aca="false">(B35/B33)*100</f>
        <v>23.8879416398679</v>
      </c>
      <c r="D35" s="76" t="n">
        <v>48521</v>
      </c>
      <c r="E35" s="77" t="n">
        <f aca="false">(D35/D33)*100</f>
        <v>29.661032490754</v>
      </c>
      <c r="F35" s="77" t="n">
        <f aca="false">((D35/B35)-1)*100</f>
        <v>119.194976508854</v>
      </c>
      <c r="G35" s="77"/>
      <c r="H35" s="77"/>
    </row>
    <row r="36" customFormat="false" ht="12.75" hidden="false" customHeight="false" outlineLevel="0" collapsed="false">
      <c r="A36" s="15" t="s">
        <v>12</v>
      </c>
      <c r="B36" s="83"/>
      <c r="C36" s="83"/>
      <c r="D36" s="83"/>
      <c r="E36" s="83"/>
      <c r="F36" s="83"/>
      <c r="G36" s="70"/>
    </row>
    <row r="43" s="18" customFormat="true" ht="12.75" hidden="false" customHeight="false" outlineLevel="0" collapsed="false">
      <c r="D43" s="19"/>
      <c r="E43" s="19"/>
      <c r="F43" s="19"/>
      <c r="G43" s="19"/>
      <c r="H43" s="84"/>
      <c r="I43" s="85"/>
    </row>
    <row r="44" customFormat="false" ht="12.75" hidden="false" customHeight="false" outlineLevel="0" collapsed="false">
      <c r="A44" s="84"/>
      <c r="B44" s="82"/>
      <c r="D44" s="20"/>
      <c r="E44" s="78"/>
      <c r="F44" s="78"/>
      <c r="G44" s="78"/>
      <c r="H44" s="78"/>
      <c r="I44" s="78"/>
    </row>
    <row r="45" customFormat="false" ht="12.75" hidden="false" customHeight="false" outlineLevel="0" collapsed="false">
      <c r="A45" s="78"/>
      <c r="B45" s="47"/>
      <c r="D45" s="20"/>
      <c r="E45" s="78"/>
      <c r="F45" s="78"/>
      <c r="G45" s="78"/>
      <c r="H45" s="78"/>
      <c r="I45" s="78"/>
    </row>
    <row r="46" customFormat="false" ht="12.75" hidden="false" customHeight="false" outlineLevel="0" collapsed="false">
      <c r="D46" s="20"/>
      <c r="E46" s="78"/>
      <c r="F46" s="78"/>
      <c r="G46" s="78"/>
      <c r="H46" s="78"/>
      <c r="I46" s="78"/>
    </row>
    <row r="47" customFormat="false" ht="12.75" hidden="false" customHeight="false" outlineLevel="0" collapsed="false">
      <c r="D47" s="20"/>
      <c r="E47" s="78"/>
      <c r="F47" s="78"/>
      <c r="G47" s="78"/>
      <c r="H47" s="78"/>
      <c r="I47" s="78"/>
    </row>
    <row r="48" customFormat="false" ht="12.75" hidden="false" customHeight="false" outlineLevel="0" collapsed="false">
      <c r="D48" s="19"/>
      <c r="E48" s="78"/>
      <c r="F48" s="78"/>
      <c r="G48" s="78"/>
      <c r="H48" s="78"/>
      <c r="I48" s="78"/>
    </row>
    <row r="51" customFormat="false" ht="12.75" hidden="false" customHeight="false" outlineLevel="0" collapsed="false">
      <c r="E51" s="86"/>
      <c r="F51" s="86"/>
      <c r="G51" s="86"/>
      <c r="H51" s="86"/>
      <c r="I51" s="86"/>
      <c r="J51" s="86"/>
      <c r="K51" s="86"/>
      <c r="L51" s="86"/>
      <c r="M51" s="86"/>
    </row>
    <row r="54" customFormat="false" ht="12.75" hidden="false" customHeight="false" outlineLevel="0" collapsed="false">
      <c r="E54" s="20"/>
      <c r="F54" s="20"/>
      <c r="G54" s="20"/>
      <c r="H54" s="20"/>
      <c r="I54" s="20"/>
      <c r="J54" s="20"/>
      <c r="K54" s="20"/>
    </row>
    <row r="55" customFormat="false" ht="12.75" hidden="false" customHeight="false" outlineLevel="0" collapsed="false">
      <c r="E55" s="20"/>
      <c r="F55" s="20"/>
      <c r="G55" s="20"/>
      <c r="H55" s="20"/>
      <c r="I55" s="20"/>
      <c r="J55" s="20"/>
      <c r="K55" s="20"/>
    </row>
    <row r="56" customFormat="false" ht="12.75" hidden="false" customHeight="false" outlineLevel="0" collapsed="false">
      <c r="E56" s="20"/>
      <c r="F56" s="20"/>
      <c r="G56" s="20"/>
      <c r="H56" s="20"/>
      <c r="I56" s="20"/>
      <c r="J56" s="20"/>
      <c r="K56" s="20"/>
    </row>
    <row r="57" customFormat="false" ht="12.75" hidden="false" customHeight="false" outlineLevel="0" collapsed="false">
      <c r="E57" s="20"/>
      <c r="F57" s="20"/>
      <c r="G57" s="20"/>
      <c r="H57" s="20"/>
      <c r="I57" s="20"/>
      <c r="J57" s="20"/>
      <c r="K57" s="20"/>
    </row>
    <row r="58" customFormat="false" ht="12.75" hidden="false" customHeight="false" outlineLevel="0" collapsed="false">
      <c r="E58" s="20"/>
      <c r="F58" s="20"/>
      <c r="G58" s="20"/>
      <c r="H58" s="20"/>
      <c r="I58" s="20"/>
      <c r="J58" s="20"/>
      <c r="K58" s="20"/>
    </row>
  </sheetData>
  <mergeCells count="4">
    <mergeCell ref="A7:F7"/>
    <mergeCell ref="A8:F8"/>
    <mergeCell ref="B10:C10"/>
    <mergeCell ref="D10:E10"/>
  </mergeCells>
  <printOptions headings="false" gridLines="false" gridLinesSet="true" horizontalCentered="true" verticalCentered="false"/>
  <pageMargins left="0.329861111111111" right="0" top="0.6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6T18:16:10Z</dcterms:created>
  <dc:creator>ESTATISTICA</dc:creator>
  <dc:description/>
  <dc:language>en-US</dc:language>
  <cp:lastModifiedBy>marcia</cp:lastModifiedBy>
  <cp:lastPrinted>1999-08-05T20:59:34Z</cp:lastPrinted>
  <dcterms:modified xsi:type="dcterms:W3CDTF">2000-05-22T20:47:53Z</dcterms:modified>
  <cp:revision>0</cp:revision>
  <dc:subject/>
  <dc:title/>
</cp:coreProperties>
</file>